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13" sheetId="1" state="visible" r:id="rId2"/>
    <sheet name="ноябрь13" sheetId="2" state="visible" r:id="rId3"/>
    <sheet name="октябрь13" sheetId="3" state="visible" r:id="rId4"/>
    <sheet name=" сентябрь13" sheetId="4" state="visible" r:id="rId5"/>
    <sheet name="август13" sheetId="5" state="visible" r:id="rId6"/>
    <sheet name="июль13" sheetId="6" state="visible" r:id="rId7"/>
    <sheet name="июнь13" sheetId="7" state="visible" r:id="rId8"/>
    <sheet name="май13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72">
  <si>
    <t xml:space="preserve">Исполнение отдельных показателей местного бюджета</t>
  </si>
  <si>
    <t xml:space="preserve">по состоянию на 01 января 2014 года</t>
  </si>
  <si>
    <r>
      <rPr>
        <sz val="10"/>
        <rFont val="Times New Roman"/>
        <family val="1"/>
        <charset val="204"/>
      </rPr>
      <t xml:space="preserve">МОУ Гуреевская 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СОШ №8</t>
    </r>
  </si>
  <si>
    <t xml:space="preserve">руб.</t>
  </si>
  <si>
    <t xml:space="preserve">КОСГУ</t>
  </si>
  <si>
    <t xml:space="preserve">Кассовые расходы 
всего по 
отчету</t>
  </si>
  <si>
    <t xml:space="preserve">в том числе</t>
  </si>
  <si>
    <t xml:space="preserve">Справочно ФСР на оплату интернета ,ГСМ</t>
  </si>
  <si>
    <t xml:space="preserve">за счет средств областного бюджета </t>
  </si>
  <si>
    <t xml:space="preserve">за счет собственных 
средств местного бюджета</t>
  </si>
  <si>
    <t xml:space="preserve">2 =3+4+5</t>
  </si>
  <si>
    <t xml:space="preserve">212, всего</t>
  </si>
  <si>
    <t xml:space="preserve">в том числе:  Книгоиздательскеая…….</t>
  </si>
  <si>
    <t xml:space="preserve">суточные</t>
  </si>
  <si>
    <t xml:space="preserve">……</t>
  </si>
  <si>
    <t xml:space="preserve">222, всего</t>
  </si>
  <si>
    <t xml:space="preserve">в том числе:  …….</t>
  </si>
  <si>
    <t xml:space="preserve">оплата проезда</t>
  </si>
  <si>
    <t xml:space="preserve">223,всего</t>
  </si>
  <si>
    <t xml:space="preserve">в том числе свет</t>
  </si>
  <si>
    <t xml:space="preserve">вода</t>
  </si>
  <si>
    <t xml:space="preserve">225, всего</t>
  </si>
  <si>
    <t xml:space="preserve">в том числе: дератизация …….</t>
  </si>
  <si>
    <t xml:space="preserve">обслуживание  системы оповещен</t>
  </si>
  <si>
    <t xml:space="preserve">обслужив.пож.сигнализ.</t>
  </si>
  <si>
    <t xml:space="preserve">ТО-1</t>
  </si>
  <si>
    <t xml:space="preserve">заправка картриджей</t>
  </si>
  <si>
    <t xml:space="preserve">заправка огнетушителей</t>
  </si>
  <si>
    <t xml:space="preserve">226, всего</t>
  </si>
  <si>
    <t xml:space="preserve">СЭС</t>
  </si>
  <si>
    <t xml:space="preserve">аккарицидная обраб.</t>
  </si>
  <si>
    <t xml:space="preserve">страхование здания,автобуса</t>
  </si>
  <si>
    <t xml:space="preserve">инфотекс,гендальф,контур</t>
  </si>
  <si>
    <t xml:space="preserve">оплата гостиницы</t>
  </si>
  <si>
    <t xml:space="preserve">антивирусн.программа</t>
  </si>
  <si>
    <t xml:space="preserve">медосмотр</t>
  </si>
  <si>
    <t xml:space="preserve">тех.условия по воде</t>
  </si>
  <si>
    <t xml:space="preserve">обслужив.1 с</t>
  </si>
  <si>
    <t xml:space="preserve">ПДС(кочегарка)</t>
  </si>
  <si>
    <t xml:space="preserve">обучение ответственных</t>
  </si>
  <si>
    <t xml:space="preserve">в том числе: налоги …….</t>
  </si>
  <si>
    <t xml:space="preserve">за свидет на землю</t>
  </si>
  <si>
    <t xml:space="preserve">лицензия</t>
  </si>
  <si>
    <t xml:space="preserve">штраф</t>
  </si>
  <si>
    <t xml:space="preserve">пеня</t>
  </si>
  <si>
    <t xml:space="preserve">в том числе   - ГСМ</t>
  </si>
  <si>
    <t xml:space="preserve"> - канц., хозяйственные товары</t>
  </si>
  <si>
    <t xml:space="preserve"> - питание</t>
  </si>
  <si>
    <t xml:space="preserve">картриджи</t>
  </si>
  <si>
    <t xml:space="preserve"> - котельно-печное топливо</t>
  </si>
  <si>
    <t xml:space="preserve"> - зап.части к оргтехнике</t>
  </si>
  <si>
    <t xml:space="preserve"> - запчасти на автомобиль</t>
  </si>
  <si>
    <t xml:space="preserve">молоко</t>
  </si>
  <si>
    <t xml:space="preserve"> -хозяйственные</t>
  </si>
  <si>
    <t xml:space="preserve">моющие</t>
  </si>
  <si>
    <t xml:space="preserve">Всего по распорядителю</t>
  </si>
  <si>
    <t xml:space="preserve">Руководитель</t>
  </si>
  <si>
    <t xml:space="preserve">Шулешова И.Ю.</t>
  </si>
  <si>
    <t xml:space="preserve">Главный бухгалтер</t>
  </si>
  <si>
    <t xml:space="preserve">Фокина Н.А.</t>
  </si>
  <si>
    <t xml:space="preserve">по состоянию на 01  декабря 2013 года</t>
  </si>
  <si>
    <t xml:space="preserve">по состоянию на 01  ноября 2013 года</t>
  </si>
  <si>
    <t xml:space="preserve">по состоянию на 01  октября 2013 года</t>
  </si>
  <si>
    <t xml:space="preserve">по состоянию на 01  сентября 2013 года</t>
  </si>
  <si>
    <t xml:space="preserve">по состоянию на 01  августа 2013 года</t>
  </si>
  <si>
    <t xml:space="preserve">по состоянию на 01  июля 2013 года</t>
  </si>
  <si>
    <t xml:space="preserve">по состоянию на 01  июня 2013 года</t>
  </si>
  <si>
    <t xml:space="preserve">по состоянию на 01  мая 2013 года</t>
  </si>
  <si>
    <t xml:space="preserve">по состоянию на 01  апреля 2013 года</t>
  </si>
  <si>
    <t xml:space="preserve">по состоянию на 01  марта 2013 года</t>
  </si>
  <si>
    <t xml:space="preserve">по состоянию на 01 января 2013 года</t>
  </si>
  <si>
    <t xml:space="preserve">дооборуд.автобу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59" activeCellId="0" sqref="F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6408293.05</v>
      </c>
      <c r="C7" s="14" t="n">
        <v>6310306.48</v>
      </c>
      <c r="D7" s="15" t="n">
        <f aca="false">79805.95+18180.62</f>
        <v>97986.57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25000</v>
      </c>
      <c r="C8" s="14" t="n">
        <f aca="false">C9+C10</f>
        <v>250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3600</v>
      </c>
      <c r="C9" s="17" t="n">
        <f aca="false">11900+1700</f>
        <v>136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11400</v>
      </c>
      <c r="C10" s="17" t="n">
        <v>114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932316.04</v>
      </c>
      <c r="C13" s="14" t="n">
        <v>1902822.61</v>
      </c>
      <c r="D13" s="15" t="n">
        <f aca="false">23898.72+5594.71</f>
        <v>29493.43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12811.38</v>
      </c>
      <c r="C14" s="14" t="n">
        <v>5011.38</v>
      </c>
      <c r="D14" s="15" t="n">
        <v>78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7646</v>
      </c>
      <c r="C15" s="14" t="n">
        <v>764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7646</v>
      </c>
      <c r="C17" s="17" t="n">
        <v>764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206993.35</v>
      </c>
      <c r="C19" s="14"/>
      <c r="D19" s="15" t="n">
        <f aca="false">D20+D21</f>
        <v>206993.35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98069.6</v>
      </c>
      <c r="C20" s="17"/>
      <c r="D20" s="16" t="n">
        <v>198069.6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8923.75</v>
      </c>
      <c r="C21" s="17"/>
      <c r="D21" s="16" t="n">
        <f aca="false">5973.75+2950</f>
        <v>8923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110196</v>
      </c>
      <c r="C22" s="14" t="n">
        <f aca="false">20000+6000</f>
        <v>26000</v>
      </c>
      <c r="D22" s="15" t="n">
        <f aca="false">D23+D24+D25+D26+D28</f>
        <v>84196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9000</v>
      </c>
      <c r="C23" s="17"/>
      <c r="D23" s="16" t="n">
        <f aca="false">8100+900</f>
        <v>90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43200</v>
      </c>
      <c r="C24" s="17"/>
      <c r="D24" s="16" t="n">
        <v>432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8000</v>
      </c>
      <c r="C25" s="17"/>
      <c r="D25" s="16" t="n">
        <f aca="false">12000+1500+3000+1500</f>
        <v>180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4946</v>
      </c>
      <c r="C26" s="17"/>
      <c r="D26" s="16" t="n">
        <f aca="false">723+3500+723</f>
        <v>4946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26000</v>
      </c>
      <c r="C27" s="14" t="n">
        <v>26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162156.18</v>
      </c>
      <c r="C29" s="14" t="n">
        <f aca="false">C33+C43+C40+C39+C45</f>
        <v>99247</v>
      </c>
      <c r="D29" s="15" t="n">
        <f aca="false">D30+D45+D41+D32</f>
        <v>62909.18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 t="n">
        <v>2916</v>
      </c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8400</v>
      </c>
      <c r="C33" s="16" t="n">
        <f aca="false">1200+4300+200+2700</f>
        <v>84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38950</v>
      </c>
      <c r="C39" s="16" t="n">
        <f aca="false">6000+32950</f>
        <v>38950</v>
      </c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+1096.58+700</f>
        <v>39013.48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43780</v>
      </c>
      <c r="C43" s="16" t="n">
        <f aca="false">9820+6650+2550+24760</f>
        <v>4378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15177</v>
      </c>
      <c r="C45" s="16" t="n">
        <v>7077</v>
      </c>
      <c r="D45" s="16" t="n">
        <f aca="false">3900+4200</f>
        <v>81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53645.2</v>
      </c>
      <c r="C46" s="15"/>
      <c r="D46" s="15" t="n">
        <f aca="false">D47+D48+D50+D51+D49</f>
        <v>53645.2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43643</v>
      </c>
      <c r="C47" s="16"/>
      <c r="D47" s="16" t="n">
        <f aca="false">7059+1709+830+10218+1709+620+9754+1710+620+9414</f>
        <v>43643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1276931.08</v>
      </c>
    </row>
    <row r="50" customFormat="false" ht="13.2" hidden="false" customHeight="false" outlineLevel="0" collapsed="false">
      <c r="A50" s="12" t="s">
        <v>43</v>
      </c>
      <c r="B50" s="16" t="n">
        <f aca="false">D50</f>
        <v>10000</v>
      </c>
      <c r="C50" s="16"/>
      <c r="D50" s="16" t="n">
        <v>10000</v>
      </c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2.2</v>
      </c>
      <c r="C51" s="16"/>
      <c r="D51" s="16" t="n">
        <v>2.2</v>
      </c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862276.5</v>
      </c>
      <c r="C55" s="15" t="n">
        <f aca="false">462376.5+126330+99990+98656+17500</f>
        <v>804852.5</v>
      </c>
      <c r="D55" s="15" t="n">
        <f aca="false">31024+23018.99+3381.01</f>
        <v>57424</v>
      </c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944662.65</v>
      </c>
      <c r="C56" s="15" t="n">
        <f aca="false">C58+C60+C64+C66+C65+C62</f>
        <v>183187.1</v>
      </c>
      <c r="D56" s="15" t="n">
        <f aca="false">D57+D59+D61+D63+D65+D58+D64</f>
        <v>761475.55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47659</v>
      </c>
      <c r="C57" s="16"/>
      <c r="D57" s="16" t="n">
        <f aca="false">15459+4425+2950+4575+5000+15250</f>
        <v>47659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+6380+47483.9+25956.91</f>
        <v>88622.71</v>
      </c>
      <c r="D58" s="16" t="n">
        <v>14650</v>
      </c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207130</v>
      </c>
      <c r="C59" s="19"/>
      <c r="D59" s="19" t="n">
        <f aca="false">106940+570+21400+27370+50850</f>
        <v>20713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66849.39</v>
      </c>
      <c r="C60" s="19" t="n">
        <f aca="false">33820+7900+25129.39</f>
        <v>66849.39</v>
      </c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353070</v>
      </c>
      <c r="C61" s="19"/>
      <c r="D61" s="19" t="n">
        <f aca="false">154200+99120+99750</f>
        <v>35307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11075</v>
      </c>
      <c r="C63" s="19"/>
      <c r="D63" s="19" t="n">
        <f aca="false">5000+6075</f>
        <v>11075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29891.75</v>
      </c>
      <c r="C64" s="19"/>
      <c r="D64" s="19" t="n">
        <f aca="false">16991.1+6444.9+6455.75</f>
        <v>29891.75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97999.8</v>
      </c>
      <c r="C65" s="19"/>
      <c r="D65" s="19" t="n">
        <f aca="false">6848+9997+10000+3303.3+34400+33451.5</f>
        <v>97999.8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27715</v>
      </c>
      <c r="C66" s="19" t="n">
        <v>27715</v>
      </c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10725996.35</v>
      </c>
      <c r="C67" s="22" t="n">
        <f aca="false">C7+C13+C14+C8+C29+C55+C56+C15+C22+C19</f>
        <v>9364073.07</v>
      </c>
      <c r="D67" s="23" t="n">
        <f aca="false">D7+D8+D13+D19+D22+D46+D56+D29+D14+D55+G18</f>
        <v>1361923.28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8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1398234.73</v>
      </c>
      <c r="C7" s="14" t="n">
        <v>1381466.72</v>
      </c>
      <c r="D7" s="15" t="n">
        <v>16768.01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5500</v>
      </c>
      <c r="C8" s="14" t="n">
        <v>55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5100</v>
      </c>
      <c r="C9" s="17" t="n">
        <v>51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400</v>
      </c>
      <c r="C10" s="17" t="n">
        <v>4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421780.45</v>
      </c>
      <c r="C13" s="14" t="n">
        <v>413548.46</v>
      </c>
      <c r="D13" s="15" t="n">
        <v>8231.99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1137.76</v>
      </c>
      <c r="C14" s="14" t="n">
        <v>1137.76</v>
      </c>
      <c r="D14" s="15"/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0</v>
      </c>
      <c r="C15" s="14"/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0</v>
      </c>
      <c r="C17" s="17"/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74547.93</v>
      </c>
      <c r="C19" s="14" t="n">
        <f aca="false">C27</f>
        <v>7000</v>
      </c>
      <c r="D19" s="15" t="n">
        <f aca="false">D20+D21</f>
        <v>67547.93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66589.18</v>
      </c>
      <c r="C20" s="17"/>
      <c r="D20" s="16" t="n">
        <v>66589.18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958.75</v>
      </c>
      <c r="C21" s="17"/>
      <c r="D21" s="16" t="n">
        <v>958.75</v>
      </c>
      <c r="E21" s="16"/>
    </row>
    <row r="22" customFormat="false" ht="13.2" hidden="false" customHeight="false" outlineLevel="0" collapsed="false">
      <c r="A22" s="12" t="s">
        <v>21</v>
      </c>
      <c r="B22" s="15" t="n">
        <f aca="false">C22+D22</f>
        <v>17100</v>
      </c>
      <c r="C22" s="14"/>
      <c r="D22" s="15" t="n">
        <f aca="false">D23+D24+D25</f>
        <v>17100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1800</v>
      </c>
      <c r="C23" s="17"/>
      <c r="D23" s="16" t="n">
        <v>18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10800</v>
      </c>
      <c r="C24" s="17"/>
      <c r="D24" s="16" t="n">
        <v>108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4500</v>
      </c>
      <c r="C25" s="17"/>
      <c r="D25" s="16" t="n">
        <v>4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0</v>
      </c>
      <c r="C26" s="17"/>
      <c r="D26" s="16"/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7000</v>
      </c>
      <c r="C27" s="14" t="n">
        <v>7000</v>
      </c>
      <c r="D27" s="16"/>
      <c r="E27" s="16"/>
    </row>
    <row r="28" customFormat="false" ht="13.2" hidden="false" customHeight="false" outlineLevel="0" collapsed="false">
      <c r="A28" s="12" t="s">
        <v>28</v>
      </c>
      <c r="B28" s="15" t="n">
        <f aca="false">D28+C28</f>
        <v>12879.7</v>
      </c>
      <c r="C28" s="14"/>
      <c r="D28" s="15" t="n">
        <f aca="false">D29</f>
        <v>12879.7</v>
      </c>
      <c r="E28" s="16"/>
    </row>
    <row r="29" customFormat="false" ht="13.2" hidden="false" customHeight="false" outlineLevel="0" collapsed="false">
      <c r="A29" s="12" t="s">
        <v>29</v>
      </c>
      <c r="B29" s="16" t="n">
        <f aca="false">D29</f>
        <v>12879.7</v>
      </c>
      <c r="C29" s="17"/>
      <c r="D29" s="16" t="n">
        <v>12879.7</v>
      </c>
      <c r="E29" s="16"/>
    </row>
    <row r="30" customFormat="false" ht="13.2" hidden="false" customHeight="false" outlineLevel="0" collapsed="false">
      <c r="A30" s="12" t="s">
        <v>30</v>
      </c>
      <c r="B30" s="16" t="n">
        <f aca="false">C30+D30+E30</f>
        <v>0</v>
      </c>
      <c r="C30" s="16"/>
      <c r="D30" s="16"/>
      <c r="E30" s="16"/>
    </row>
    <row r="31" customFormat="false" ht="13.2" hidden="false" customHeight="false" outlineLevel="0" collapsed="false">
      <c r="A31" s="12" t="s">
        <v>31</v>
      </c>
      <c r="B31" s="16"/>
      <c r="C31" s="16"/>
      <c r="D31" s="16"/>
      <c r="E31" s="16"/>
    </row>
    <row r="32" customFormat="false" ht="13.2" hidden="false" customHeight="false" outlineLevel="0" collapsed="false">
      <c r="A32" s="12" t="s">
        <v>32</v>
      </c>
      <c r="B32" s="16" t="n">
        <f aca="false">C32+D32+E32</f>
        <v>0</v>
      </c>
      <c r="C32" s="16"/>
      <c r="D32" s="16"/>
      <c r="E32" s="16"/>
    </row>
    <row r="33" customFormat="false" ht="13.2" hidden="true" customHeight="false" outlineLevel="0" collapsed="false">
      <c r="A33" s="12" t="s">
        <v>14</v>
      </c>
      <c r="B33" s="16" t="n">
        <f aca="false">C33+D33+E33</f>
        <v>0</v>
      </c>
      <c r="C33" s="16"/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false" customHeight="false" outlineLevel="0" collapsed="false">
      <c r="A38" s="12" t="s">
        <v>33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4</v>
      </c>
      <c r="B39" s="16" t="n">
        <f aca="false">C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5</v>
      </c>
      <c r="B40" s="16"/>
      <c r="C40" s="16"/>
      <c r="D40" s="16"/>
      <c r="E40" s="16"/>
    </row>
    <row r="41" customFormat="false" ht="13.2" hidden="false" customHeight="false" outlineLevel="0" collapsed="false">
      <c r="A41" s="12" t="s">
        <v>36</v>
      </c>
      <c r="B41" s="16" t="n">
        <f aca="false">D41</f>
        <v>0</v>
      </c>
      <c r="C41" s="16"/>
      <c r="D41" s="16"/>
      <c r="E41" s="16"/>
    </row>
    <row r="42" customFormat="false" ht="13.2" hidden="false" customHeight="false" outlineLevel="0" collapsed="false">
      <c r="A42" s="12" t="s">
        <v>37</v>
      </c>
      <c r="B42" s="16" t="n">
        <f aca="false">C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8</v>
      </c>
      <c r="B43" s="16"/>
      <c r="C43" s="16"/>
      <c r="D43" s="16"/>
      <c r="E43" s="16"/>
    </row>
    <row r="44" customFormat="false" ht="13.2" hidden="false" customHeight="false" outlineLevel="0" collapsed="false">
      <c r="A44" s="12" t="s">
        <v>39</v>
      </c>
      <c r="B44" s="16" t="n">
        <f aca="false">C44+D44</f>
        <v>0</v>
      </c>
      <c r="C44" s="16"/>
      <c r="D44" s="16"/>
      <c r="E44" s="16"/>
    </row>
    <row r="45" customFormat="false" ht="13.2" hidden="false" customHeight="false" outlineLevel="0" collapsed="false">
      <c r="A45" s="12" t="n">
        <v>290</v>
      </c>
      <c r="B45" s="15" t="n">
        <f aca="false">D45</f>
        <v>7059</v>
      </c>
      <c r="C45" s="15"/>
      <c r="D45" s="15" t="n">
        <f aca="false">D46+D47+D49+D50+D48</f>
        <v>7059</v>
      </c>
      <c r="E45" s="16"/>
    </row>
    <row r="46" customFormat="false" ht="13.2" hidden="false" customHeight="false" outlineLevel="0" collapsed="false">
      <c r="A46" s="12" t="s">
        <v>40</v>
      </c>
      <c r="B46" s="16" t="n">
        <f aca="false">D46</f>
        <v>7059</v>
      </c>
      <c r="C46" s="16"/>
      <c r="D46" s="16" t="n">
        <v>7059</v>
      </c>
      <c r="E46" s="16"/>
    </row>
    <row r="47" customFormat="false" ht="13.2" hidden="false" customHeight="false" outlineLevel="0" collapsed="false">
      <c r="A47" s="12" t="s">
        <v>41</v>
      </c>
      <c r="B47" s="16" t="n">
        <f aca="false">C47+D47+E47</f>
        <v>0</v>
      </c>
      <c r="C47" s="16"/>
      <c r="D47" s="16"/>
      <c r="E47" s="16"/>
    </row>
    <row r="48" customFormat="false" ht="13.2" hidden="false" customHeight="false" outlineLevel="0" collapsed="false">
      <c r="A48" s="12" t="s">
        <v>42</v>
      </c>
      <c r="B48" s="16" t="n">
        <f aca="false">D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3</v>
      </c>
      <c r="B49" s="16" t="n">
        <f aca="false">D49</f>
        <v>0</v>
      </c>
      <c r="C49" s="16"/>
      <c r="D49" s="16"/>
      <c r="E49" s="16"/>
    </row>
    <row r="50" customFormat="false" ht="13.2" hidden="false" customHeight="false" outlineLevel="0" collapsed="false">
      <c r="A50" s="12" t="s">
        <v>44</v>
      </c>
      <c r="B50" s="16" t="n">
        <f aca="false">C50+D50+E50</f>
        <v>0</v>
      </c>
      <c r="C50" s="16"/>
      <c r="D50" s="16"/>
      <c r="E50" s="16"/>
    </row>
    <row r="51" customFormat="false" ht="13.5" hidden="true" customHeight="true" outlineLevel="0" collapsed="false">
      <c r="A51" s="12" t="s">
        <v>14</v>
      </c>
      <c r="B51" s="16" t="n">
        <f aca="false">C51+D51+E51</f>
        <v>0</v>
      </c>
      <c r="C51" s="16"/>
      <c r="D51" s="16"/>
      <c r="E51" s="16"/>
    </row>
    <row r="52" customFormat="false" ht="13.2" hidden="true" customHeight="fals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false" customHeight="false" outlineLevel="0" collapsed="false">
      <c r="A54" s="12" t="n">
        <v>310</v>
      </c>
      <c r="B54" s="15" t="n">
        <f aca="false">C54+D54+E54</f>
        <v>3000</v>
      </c>
      <c r="C54" s="15" t="n">
        <v>3000</v>
      </c>
      <c r="D54" s="15"/>
      <c r="E54" s="15"/>
    </row>
    <row r="55" customFormat="false" ht="13.2" hidden="false" customHeight="false" outlineLevel="0" collapsed="false">
      <c r="A55" s="12" t="n">
        <v>340</v>
      </c>
      <c r="B55" s="15" t="n">
        <f aca="false">D55+C55</f>
        <v>135655.55</v>
      </c>
      <c r="C55" s="15" t="n">
        <f aca="false">C57+C59+C63+C65+C64+C61</f>
        <v>0</v>
      </c>
      <c r="D55" s="15" t="n">
        <f aca="false">D56+D58+D60+D62+D64+D57+D63</f>
        <v>135655.55</v>
      </c>
      <c r="E55" s="16"/>
    </row>
    <row r="56" customFormat="false" ht="13.2" hidden="false" customHeight="false" outlineLevel="0" collapsed="false">
      <c r="A56" s="12" t="s">
        <v>45</v>
      </c>
      <c r="B56" s="16" t="n">
        <f aca="false">D56</f>
        <v>5900</v>
      </c>
      <c r="C56" s="16"/>
      <c r="D56" s="16" t="n">
        <v>5900</v>
      </c>
      <c r="E56" s="16"/>
    </row>
    <row r="57" customFormat="false" ht="13.2" hidden="false" customHeight="false" outlineLevel="0" collapsed="false">
      <c r="A57" s="12" t="s">
        <v>46</v>
      </c>
      <c r="B57" s="16"/>
      <c r="C57" s="16"/>
      <c r="D57" s="16"/>
      <c r="E57" s="16"/>
    </row>
    <row r="58" customFormat="false" ht="13.2" hidden="false" customHeight="false" outlineLevel="0" collapsed="false">
      <c r="A58" s="18" t="s">
        <v>47</v>
      </c>
      <c r="B58" s="19" t="n">
        <f aca="false">D58</f>
        <v>60760</v>
      </c>
      <c r="C58" s="19"/>
      <c r="D58" s="19" t="n">
        <v>60760</v>
      </c>
      <c r="E58" s="19"/>
    </row>
    <row r="59" customFormat="false" ht="13.2" hidden="false" customHeight="false" outlineLevel="0" collapsed="false">
      <c r="A59" s="18" t="s">
        <v>48</v>
      </c>
      <c r="B59" s="19" t="n">
        <f aca="false">C59+D59+E59</f>
        <v>0</v>
      </c>
      <c r="C59" s="19"/>
      <c r="D59" s="19"/>
      <c r="E59" s="19"/>
    </row>
    <row r="60" customFormat="false" ht="13.2" hidden="false" customHeight="false" outlineLevel="0" collapsed="false">
      <c r="A60" s="18" t="s">
        <v>49</v>
      </c>
      <c r="B60" s="19" t="n">
        <f aca="false">D60</f>
        <v>55500</v>
      </c>
      <c r="C60" s="19"/>
      <c r="D60" s="19" t="n">
        <v>55500</v>
      </c>
      <c r="E60" s="19"/>
    </row>
    <row r="61" customFormat="false" ht="13.2" hidden="false" customHeight="false" outlineLevel="0" collapsed="false">
      <c r="A61" s="18" t="s">
        <v>50</v>
      </c>
      <c r="B61" s="19" t="n">
        <f aca="false">C61+D61+E61</f>
        <v>0</v>
      </c>
      <c r="C61" s="19"/>
      <c r="D61" s="19"/>
      <c r="E61" s="19"/>
    </row>
    <row r="62" customFormat="false" ht="13.2" hidden="false" customHeight="false" outlineLevel="0" collapsed="false">
      <c r="A62" s="18" t="s">
        <v>51</v>
      </c>
      <c r="B62" s="19" t="n">
        <f aca="false">C62+D62+E62</f>
        <v>5000</v>
      </c>
      <c r="C62" s="19"/>
      <c r="D62" s="19" t="n">
        <v>5000</v>
      </c>
      <c r="E62" s="19"/>
    </row>
    <row r="63" customFormat="false" ht="13.2" hidden="false" customHeight="false" outlineLevel="0" collapsed="false">
      <c r="A63" s="18" t="s">
        <v>52</v>
      </c>
      <c r="B63" s="19" t="n">
        <f aca="false">C63+D63+E63</f>
        <v>8495.55</v>
      </c>
      <c r="C63" s="19"/>
      <c r="D63" s="19" t="n">
        <v>8495.55</v>
      </c>
      <c r="E63" s="19"/>
    </row>
    <row r="64" customFormat="false" ht="13.2" hidden="false" customHeight="false" outlineLevel="0" collapsed="false">
      <c r="A64" s="18" t="s">
        <v>53</v>
      </c>
      <c r="B64" s="19" t="n">
        <f aca="false">C64+D64+E64</f>
        <v>0</v>
      </c>
      <c r="C64" s="19"/>
      <c r="D64" s="19"/>
      <c r="E64" s="19"/>
    </row>
    <row r="65" customFormat="false" ht="13.2" hidden="false" customHeight="false" outlineLevel="0" collapsed="false">
      <c r="A65" s="18" t="s">
        <v>54</v>
      </c>
      <c r="B65" s="19" t="n">
        <f aca="false">C65+D65+E65</f>
        <v>0</v>
      </c>
      <c r="C65" s="19"/>
      <c r="D65" s="19"/>
      <c r="E65" s="19"/>
    </row>
    <row r="66" s="24" customFormat="true" ht="13.2" hidden="false" customHeight="false" outlineLevel="0" collapsed="false">
      <c r="A66" s="20" t="s">
        <v>55</v>
      </c>
      <c r="B66" s="21" t="n">
        <f aca="false">B55+B45+B22+B19+B13+B14+B8+B7+B28+B54+B15</f>
        <v>2076895.12</v>
      </c>
      <c r="C66" s="22" t="n">
        <f aca="false">C7+C13+C14+C8+C28+C54+C55+C15+C22+C19</f>
        <v>1811652.94</v>
      </c>
      <c r="D66" s="23" t="n">
        <f aca="false">D7+D8+D13+D19+D22+D45+D55+D28+D14+D54</f>
        <v>265242.18</v>
      </c>
      <c r="E66" s="23" t="n">
        <f aca="false">SUM(E7:E65)</f>
        <v>0</v>
      </c>
    </row>
    <row r="68" customFormat="false" ht="1.5" hidden="false" customHeight="true" outlineLevel="0" collapsed="false"/>
    <row r="69" customFormat="false" ht="13.2" hidden="false" customHeight="false" outlineLevel="0" collapsed="false">
      <c r="A69" s="1" t="s">
        <v>56</v>
      </c>
      <c r="C69" s="6" t="s">
        <v>57</v>
      </c>
    </row>
    <row r="70" customFormat="false" ht="13.2" hidden="true" customHeight="false" outlineLevel="0" collapsed="false"/>
    <row r="71" customFormat="false" ht="13.2" hidden="false" customHeight="false" outlineLevel="0" collapsed="false">
      <c r="A71" s="1" t="s">
        <v>58</v>
      </c>
      <c r="C71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9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574127.46</v>
      </c>
      <c r="C7" s="14" t="n">
        <f aca="false">565296.64+167</f>
        <v>565463.64</v>
      </c>
      <c r="D7" s="15" t="n">
        <v>8663.82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700</v>
      </c>
      <c r="C8" s="14" t="n">
        <v>17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700</v>
      </c>
      <c r="C9" s="17" t="n">
        <v>17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0</v>
      </c>
      <c r="C10" s="17"/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32985.39</v>
      </c>
      <c r="C13" s="14" t="n">
        <v>130368.92</v>
      </c>
      <c r="D13" s="15" t="n">
        <v>2616.47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761.34</v>
      </c>
      <c r="C14" s="14" t="n">
        <f aca="false">384.92+376.42</f>
        <v>761.34</v>
      </c>
      <c r="D14" s="15"/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0</v>
      </c>
      <c r="C15" s="14"/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0</v>
      </c>
      <c r="C17" s="17"/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44731.95</v>
      </c>
      <c r="C19" s="14"/>
      <c r="D19" s="15" t="n">
        <f aca="false">D20+D21</f>
        <v>44731.95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43920.7</v>
      </c>
      <c r="C20" s="17"/>
      <c r="D20" s="16" t="n">
        <v>43920.7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811.25</v>
      </c>
      <c r="C21" s="17"/>
      <c r="D21" s="16" t="n">
        <v>811.25</v>
      </c>
      <c r="E21" s="16"/>
    </row>
    <row r="22" customFormat="false" ht="13.2" hidden="false" customHeight="false" outlineLevel="0" collapsed="false">
      <c r="A22" s="12" t="s">
        <v>21</v>
      </c>
      <c r="B22" s="15" t="n">
        <f aca="false">C22+D22</f>
        <v>11100</v>
      </c>
      <c r="C22" s="14"/>
      <c r="D22" s="15" t="n">
        <f aca="false">D23+D24+D25</f>
        <v>11100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900</v>
      </c>
      <c r="C23" s="17"/>
      <c r="D23" s="16" t="n">
        <v>9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7200</v>
      </c>
      <c r="C24" s="17"/>
      <c r="D24" s="16" t="n">
        <v>72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3000</v>
      </c>
      <c r="C25" s="17"/>
      <c r="D25" s="16" t="n">
        <v>30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0</v>
      </c>
      <c r="C26" s="17"/>
      <c r="D26" s="16"/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0</v>
      </c>
      <c r="C27" s="14"/>
      <c r="D27" s="16"/>
      <c r="E27" s="16"/>
    </row>
    <row r="28" customFormat="false" ht="13.2" hidden="false" customHeight="false" outlineLevel="0" collapsed="false">
      <c r="A28" s="12" t="s">
        <v>28</v>
      </c>
      <c r="B28" s="15" t="n">
        <f aca="false">D28+C28</f>
        <v>12879.7</v>
      </c>
      <c r="C28" s="14"/>
      <c r="D28" s="15" t="n">
        <f aca="false">D29</f>
        <v>12879.7</v>
      </c>
      <c r="E28" s="16"/>
    </row>
    <row r="29" customFormat="false" ht="13.2" hidden="false" customHeight="false" outlineLevel="0" collapsed="false">
      <c r="A29" s="12" t="s">
        <v>29</v>
      </c>
      <c r="B29" s="16" t="n">
        <f aca="false">D29</f>
        <v>12879.7</v>
      </c>
      <c r="C29" s="17"/>
      <c r="D29" s="16" t="n">
        <v>12879.7</v>
      </c>
      <c r="E29" s="16"/>
    </row>
    <row r="30" customFormat="false" ht="13.2" hidden="false" customHeight="false" outlineLevel="0" collapsed="false">
      <c r="A30" s="12" t="s">
        <v>30</v>
      </c>
      <c r="B30" s="16" t="n">
        <f aca="false">C30+D30+E30</f>
        <v>0</v>
      </c>
      <c r="C30" s="16"/>
      <c r="D30" s="16"/>
      <c r="E30" s="16"/>
    </row>
    <row r="31" customFormat="false" ht="13.2" hidden="false" customHeight="false" outlineLevel="0" collapsed="false">
      <c r="A31" s="12" t="s">
        <v>31</v>
      </c>
      <c r="B31" s="16"/>
      <c r="C31" s="16"/>
      <c r="D31" s="16"/>
      <c r="E31" s="16"/>
    </row>
    <row r="32" customFormat="false" ht="13.2" hidden="false" customHeight="false" outlineLevel="0" collapsed="false">
      <c r="A32" s="12" t="s">
        <v>32</v>
      </c>
      <c r="B32" s="16" t="n">
        <f aca="false">C32+D32+E32</f>
        <v>0</v>
      </c>
      <c r="C32" s="16"/>
      <c r="D32" s="16"/>
      <c r="E32" s="16"/>
    </row>
    <row r="33" customFormat="false" ht="13.2" hidden="true" customHeight="false" outlineLevel="0" collapsed="false">
      <c r="A33" s="12" t="s">
        <v>14</v>
      </c>
      <c r="B33" s="16" t="n">
        <f aca="false">C33+D33+E33</f>
        <v>0</v>
      </c>
      <c r="C33" s="16"/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false" customHeight="false" outlineLevel="0" collapsed="false">
      <c r="A38" s="12" t="s">
        <v>33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4</v>
      </c>
      <c r="B39" s="16" t="n">
        <f aca="false">C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5</v>
      </c>
      <c r="B40" s="16"/>
      <c r="C40" s="16"/>
      <c r="D40" s="16"/>
      <c r="E40" s="16"/>
    </row>
    <row r="41" customFormat="false" ht="13.2" hidden="false" customHeight="false" outlineLevel="0" collapsed="false">
      <c r="A41" s="12" t="s">
        <v>36</v>
      </c>
      <c r="B41" s="16" t="n">
        <f aca="false">D41</f>
        <v>0</v>
      </c>
      <c r="C41" s="16"/>
      <c r="D41" s="16"/>
      <c r="E41" s="16"/>
    </row>
    <row r="42" customFormat="false" ht="13.2" hidden="false" customHeight="false" outlineLevel="0" collapsed="false">
      <c r="A42" s="12" t="s">
        <v>37</v>
      </c>
      <c r="B42" s="16" t="n">
        <f aca="false">C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8</v>
      </c>
      <c r="B43" s="16"/>
      <c r="C43" s="16"/>
      <c r="D43" s="16"/>
      <c r="E43" s="16"/>
    </row>
    <row r="44" customFormat="false" ht="13.2" hidden="false" customHeight="false" outlineLevel="0" collapsed="false">
      <c r="A44" s="12" t="s">
        <v>39</v>
      </c>
      <c r="B44" s="16" t="n">
        <f aca="false">C44+D44</f>
        <v>0</v>
      </c>
      <c r="C44" s="16"/>
      <c r="D44" s="16"/>
      <c r="E44" s="16"/>
    </row>
    <row r="45" customFormat="false" ht="13.2" hidden="false" customHeight="false" outlineLevel="0" collapsed="false">
      <c r="A45" s="12" t="n">
        <v>290</v>
      </c>
      <c r="B45" s="15" t="n">
        <f aca="false">D45</f>
        <v>7059</v>
      </c>
      <c r="C45" s="15"/>
      <c r="D45" s="15" t="n">
        <f aca="false">D46+D47+D49+D50+D48</f>
        <v>7059</v>
      </c>
      <c r="E45" s="16"/>
    </row>
    <row r="46" customFormat="false" ht="13.2" hidden="false" customHeight="false" outlineLevel="0" collapsed="false">
      <c r="A46" s="12" t="s">
        <v>40</v>
      </c>
      <c r="B46" s="16" t="n">
        <f aca="false">D46</f>
        <v>7059</v>
      </c>
      <c r="C46" s="16"/>
      <c r="D46" s="16" t="n">
        <v>7059</v>
      </c>
      <c r="E46" s="16"/>
    </row>
    <row r="47" customFormat="false" ht="13.2" hidden="false" customHeight="false" outlineLevel="0" collapsed="false">
      <c r="A47" s="12" t="s">
        <v>41</v>
      </c>
      <c r="B47" s="16" t="n">
        <f aca="false">C47+D47+E47</f>
        <v>0</v>
      </c>
      <c r="C47" s="16"/>
      <c r="D47" s="16"/>
      <c r="E47" s="16"/>
    </row>
    <row r="48" customFormat="false" ht="13.2" hidden="false" customHeight="false" outlineLevel="0" collapsed="false">
      <c r="A48" s="12" t="s">
        <v>42</v>
      </c>
      <c r="B48" s="16" t="n">
        <f aca="false">D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3</v>
      </c>
      <c r="B49" s="16" t="n">
        <f aca="false">D49</f>
        <v>0</v>
      </c>
      <c r="C49" s="16"/>
      <c r="D49" s="16"/>
      <c r="E49" s="16"/>
    </row>
    <row r="50" customFormat="false" ht="13.2" hidden="false" customHeight="false" outlineLevel="0" collapsed="false">
      <c r="A50" s="12" t="s">
        <v>44</v>
      </c>
      <c r="B50" s="16" t="n">
        <f aca="false">C50+D50+E50</f>
        <v>0</v>
      </c>
      <c r="C50" s="16"/>
      <c r="D50" s="16"/>
      <c r="E50" s="16"/>
    </row>
    <row r="51" customFormat="false" ht="13.5" hidden="true" customHeight="true" outlineLevel="0" collapsed="false">
      <c r="A51" s="12" t="s">
        <v>14</v>
      </c>
      <c r="B51" s="16" t="n">
        <f aca="false">C51+D51+E51</f>
        <v>0</v>
      </c>
      <c r="C51" s="16"/>
      <c r="D51" s="16"/>
      <c r="E51" s="16"/>
    </row>
    <row r="52" customFormat="false" ht="13.2" hidden="true" customHeight="fals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false" customHeight="false" outlineLevel="0" collapsed="false">
      <c r="A54" s="12" t="n">
        <v>310</v>
      </c>
      <c r="B54" s="15" t="n">
        <f aca="false">C54+D54+E54</f>
        <v>3000</v>
      </c>
      <c r="C54" s="15" t="n">
        <v>3000</v>
      </c>
      <c r="D54" s="15"/>
      <c r="E54" s="15"/>
    </row>
    <row r="55" customFormat="false" ht="13.2" hidden="false" customHeight="false" outlineLevel="0" collapsed="false">
      <c r="A55" s="12" t="n">
        <v>340</v>
      </c>
      <c r="B55" s="15" t="n">
        <f aca="false">D55+C55</f>
        <v>111155.55</v>
      </c>
      <c r="C55" s="15" t="n">
        <f aca="false">C57+C59+C63+C65+C64+C61</f>
        <v>0</v>
      </c>
      <c r="D55" s="15" t="n">
        <f aca="false">D56+D58+D60+D62+D64+D57+D63</f>
        <v>111155.55</v>
      </c>
      <c r="E55" s="16"/>
    </row>
    <row r="56" customFormat="false" ht="13.2" hidden="false" customHeight="false" outlineLevel="0" collapsed="false">
      <c r="A56" s="12" t="s">
        <v>45</v>
      </c>
      <c r="B56" s="16" t="n">
        <f aca="false">D56</f>
        <v>0</v>
      </c>
      <c r="C56" s="16"/>
      <c r="D56" s="16"/>
      <c r="E56" s="16"/>
    </row>
    <row r="57" customFormat="false" ht="13.2" hidden="false" customHeight="false" outlineLevel="0" collapsed="false">
      <c r="A57" s="12" t="s">
        <v>46</v>
      </c>
      <c r="B57" s="16"/>
      <c r="C57" s="16"/>
      <c r="D57" s="16"/>
      <c r="E57" s="16"/>
    </row>
    <row r="58" customFormat="false" ht="13.2" hidden="false" customHeight="false" outlineLevel="0" collapsed="false">
      <c r="A58" s="18" t="s">
        <v>47</v>
      </c>
      <c r="B58" s="19" t="n">
        <f aca="false">D58</f>
        <v>42160</v>
      </c>
      <c r="C58" s="19"/>
      <c r="D58" s="19" t="n">
        <f aca="false">17360+24800</f>
        <v>42160</v>
      </c>
      <c r="E58" s="19"/>
    </row>
    <row r="59" customFormat="false" ht="13.2" hidden="false" customHeight="false" outlineLevel="0" collapsed="false">
      <c r="A59" s="18" t="s">
        <v>48</v>
      </c>
      <c r="B59" s="19" t="n">
        <f aca="false">C59+D59+E59</f>
        <v>0</v>
      </c>
      <c r="C59" s="19"/>
      <c r="D59" s="19"/>
      <c r="E59" s="19"/>
    </row>
    <row r="60" customFormat="false" ht="13.2" hidden="false" customHeight="false" outlineLevel="0" collapsed="false">
      <c r="A60" s="18" t="s">
        <v>49</v>
      </c>
      <c r="B60" s="19" t="n">
        <f aca="false">D60</f>
        <v>55500</v>
      </c>
      <c r="C60" s="19"/>
      <c r="D60" s="19" t="n">
        <v>55500</v>
      </c>
      <c r="E60" s="19"/>
    </row>
    <row r="61" customFormat="false" ht="13.2" hidden="false" customHeight="false" outlineLevel="0" collapsed="false">
      <c r="A61" s="18" t="s">
        <v>50</v>
      </c>
      <c r="B61" s="19" t="n">
        <f aca="false">C61+D61+E61</f>
        <v>0</v>
      </c>
      <c r="C61" s="19"/>
      <c r="D61" s="19"/>
      <c r="E61" s="19"/>
    </row>
    <row r="62" customFormat="false" ht="13.2" hidden="false" customHeight="false" outlineLevel="0" collapsed="false">
      <c r="A62" s="18" t="s">
        <v>51</v>
      </c>
      <c r="B62" s="19" t="n">
        <f aca="false">C62+D62+E62</f>
        <v>5000</v>
      </c>
      <c r="C62" s="19"/>
      <c r="D62" s="19" t="n">
        <v>5000</v>
      </c>
      <c r="E62" s="19"/>
    </row>
    <row r="63" customFormat="false" ht="13.2" hidden="false" customHeight="false" outlineLevel="0" collapsed="false">
      <c r="A63" s="18" t="s">
        <v>52</v>
      </c>
      <c r="B63" s="19" t="n">
        <f aca="false">C63+D63+E63</f>
        <v>8495.55</v>
      </c>
      <c r="C63" s="19"/>
      <c r="D63" s="19" t="n">
        <v>8495.55</v>
      </c>
      <c r="E63" s="19"/>
    </row>
    <row r="64" customFormat="false" ht="13.2" hidden="false" customHeight="false" outlineLevel="0" collapsed="false">
      <c r="A64" s="18" t="s">
        <v>53</v>
      </c>
      <c r="B64" s="19" t="n">
        <f aca="false">C64+D64+E64</f>
        <v>0</v>
      </c>
      <c r="C64" s="19"/>
      <c r="D64" s="19"/>
      <c r="E64" s="19"/>
    </row>
    <row r="65" customFormat="false" ht="13.2" hidden="false" customHeight="false" outlineLevel="0" collapsed="false">
      <c r="A65" s="18" t="s">
        <v>54</v>
      </c>
      <c r="B65" s="19" t="n">
        <f aca="false">C65+D65+E65</f>
        <v>0</v>
      </c>
      <c r="C65" s="19"/>
      <c r="D65" s="19"/>
      <c r="E65" s="19"/>
    </row>
    <row r="66" s="24" customFormat="true" ht="13.2" hidden="false" customHeight="false" outlineLevel="0" collapsed="false">
      <c r="A66" s="20" t="s">
        <v>55</v>
      </c>
      <c r="B66" s="21" t="n">
        <f aca="false">B55+B45+B22+B19+B13+B14+B8+B7+B28+B54+B15</f>
        <v>899500.39</v>
      </c>
      <c r="C66" s="22" t="n">
        <f aca="false">C7+C13+C14+C8+C28+C54+C55+C15+C22</f>
        <v>701293.9</v>
      </c>
      <c r="D66" s="23" t="n">
        <f aca="false">D7+D8+D13+D19+D22+D45+D55+D28+D14+D54</f>
        <v>198206.49</v>
      </c>
      <c r="E66" s="23" t="n">
        <f aca="false">SUM(E7:E65)</f>
        <v>0</v>
      </c>
    </row>
    <row r="68" customFormat="false" ht="1.5" hidden="false" customHeight="true" outlineLevel="0" collapsed="false"/>
    <row r="69" customFormat="false" ht="13.2" hidden="false" customHeight="false" outlineLevel="0" collapsed="false">
      <c r="A69" s="1" t="s">
        <v>56</v>
      </c>
      <c r="C69" s="6" t="s">
        <v>57</v>
      </c>
    </row>
    <row r="70" customFormat="false" ht="13.2" hidden="true" customHeight="false" outlineLevel="0" collapsed="false"/>
    <row r="71" customFormat="false" ht="13.2" hidden="false" customHeight="false" outlineLevel="0" collapsed="false">
      <c r="A71" s="1" t="s">
        <v>58</v>
      </c>
      <c r="C71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70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135000</v>
      </c>
      <c r="C7" s="14" t="n">
        <v>135000</v>
      </c>
      <c r="D7" s="15"/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0</v>
      </c>
      <c r="C8" s="14"/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0</v>
      </c>
      <c r="C9" s="17"/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0</v>
      </c>
      <c r="C10" s="17"/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0</v>
      </c>
      <c r="C13" s="14"/>
      <c r="D13" s="15"/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384.92</v>
      </c>
      <c r="C14" s="14" t="n">
        <v>384.92</v>
      </c>
      <c r="D14" s="15"/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0</v>
      </c>
      <c r="C15" s="14"/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0</v>
      </c>
      <c r="C17" s="17"/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25578.15</v>
      </c>
      <c r="C19" s="14"/>
      <c r="D19" s="15" t="n">
        <f aca="false">D20+D21</f>
        <v>25578.15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25578.15</v>
      </c>
      <c r="C20" s="17"/>
      <c r="D20" s="16" t="n">
        <v>25578.15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0</v>
      </c>
      <c r="C21" s="17"/>
      <c r="D21" s="16"/>
      <c r="E21" s="16"/>
    </row>
    <row r="22" customFormat="false" ht="13.2" hidden="false" customHeight="false" outlineLevel="0" collapsed="false">
      <c r="A22" s="12" t="s">
        <v>21</v>
      </c>
      <c r="B22" s="15" t="n">
        <f aca="false">C22+D22</f>
        <v>1500</v>
      </c>
      <c r="C22" s="14"/>
      <c r="D22" s="15" t="n">
        <f aca="false">D25</f>
        <v>1500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0</v>
      </c>
      <c r="C23" s="17"/>
      <c r="D23" s="16"/>
      <c r="E23" s="16"/>
    </row>
    <row r="24" customFormat="false" ht="13.2" hidden="false" customHeight="false" outlineLevel="0" collapsed="false">
      <c r="A24" s="12" t="s">
        <v>71</v>
      </c>
      <c r="B24" s="16" t="n">
        <f aca="false">C24+D24+E24</f>
        <v>0</v>
      </c>
      <c r="C24" s="17"/>
      <c r="D24" s="16"/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500</v>
      </c>
      <c r="C25" s="17"/>
      <c r="D25" s="16" t="n">
        <v>1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0</v>
      </c>
      <c r="C26" s="17"/>
      <c r="D26" s="16"/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0</v>
      </c>
      <c r="C27" s="14"/>
      <c r="D27" s="16"/>
      <c r="E27" s="16"/>
    </row>
    <row r="28" customFormat="false" ht="13.2" hidden="false" customHeight="false" outlineLevel="0" collapsed="false">
      <c r="A28" s="12" t="s">
        <v>28</v>
      </c>
      <c r="B28" s="15" t="n">
        <f aca="false">D28+C28</f>
        <v>0</v>
      </c>
      <c r="C28" s="14"/>
      <c r="D28" s="15"/>
      <c r="E28" s="16"/>
    </row>
    <row r="29" customFormat="false" ht="13.2" hidden="false" customHeight="false" outlineLevel="0" collapsed="false">
      <c r="A29" s="12" t="s">
        <v>29</v>
      </c>
      <c r="B29" s="16" t="n">
        <f aca="false">D29</f>
        <v>0</v>
      </c>
      <c r="C29" s="17"/>
      <c r="D29" s="16"/>
      <c r="E29" s="16"/>
    </row>
    <row r="30" customFormat="false" ht="13.2" hidden="false" customHeight="false" outlineLevel="0" collapsed="false">
      <c r="A30" s="12" t="s">
        <v>30</v>
      </c>
      <c r="B30" s="16" t="n">
        <f aca="false">C30+D30+E30</f>
        <v>0</v>
      </c>
      <c r="C30" s="16"/>
      <c r="D30" s="16"/>
      <c r="E30" s="16"/>
    </row>
    <row r="31" customFormat="false" ht="13.2" hidden="false" customHeight="false" outlineLevel="0" collapsed="false">
      <c r="A31" s="12" t="s">
        <v>31</v>
      </c>
      <c r="B31" s="16"/>
      <c r="C31" s="16"/>
      <c r="D31" s="16"/>
      <c r="E31" s="16"/>
    </row>
    <row r="32" customFormat="false" ht="13.2" hidden="false" customHeight="false" outlineLevel="0" collapsed="false">
      <c r="A32" s="12" t="s">
        <v>32</v>
      </c>
      <c r="B32" s="16" t="n">
        <f aca="false">C32+D32+E32</f>
        <v>0</v>
      </c>
      <c r="C32" s="16"/>
      <c r="D32" s="16"/>
      <c r="E32" s="16"/>
    </row>
    <row r="33" customFormat="false" ht="13.2" hidden="true" customHeight="false" outlineLevel="0" collapsed="false">
      <c r="A33" s="12" t="s">
        <v>14</v>
      </c>
      <c r="B33" s="16" t="n">
        <f aca="false">C33+D33+E33</f>
        <v>0</v>
      </c>
      <c r="C33" s="16"/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false" customHeight="false" outlineLevel="0" collapsed="false">
      <c r="A38" s="12" t="s">
        <v>33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4</v>
      </c>
      <c r="B39" s="16" t="n">
        <f aca="false">C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5</v>
      </c>
      <c r="B40" s="16"/>
      <c r="C40" s="16"/>
      <c r="D40" s="16"/>
      <c r="E40" s="16"/>
    </row>
    <row r="41" customFormat="false" ht="13.2" hidden="false" customHeight="false" outlineLevel="0" collapsed="false">
      <c r="A41" s="12" t="s">
        <v>36</v>
      </c>
      <c r="B41" s="16" t="n">
        <f aca="false">D41</f>
        <v>0</v>
      </c>
      <c r="C41" s="16"/>
      <c r="D41" s="16"/>
      <c r="E41" s="16"/>
    </row>
    <row r="42" customFormat="false" ht="13.2" hidden="false" customHeight="false" outlineLevel="0" collapsed="false">
      <c r="A42" s="12" t="s">
        <v>37</v>
      </c>
      <c r="B42" s="16" t="n">
        <f aca="false">C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8</v>
      </c>
      <c r="B43" s="16"/>
      <c r="C43" s="16"/>
      <c r="D43" s="16"/>
      <c r="E43" s="16"/>
    </row>
    <row r="44" customFormat="false" ht="13.2" hidden="false" customHeight="false" outlineLevel="0" collapsed="false">
      <c r="A44" s="12" t="s">
        <v>39</v>
      </c>
      <c r="B44" s="16" t="n">
        <f aca="false">C44+D44</f>
        <v>0</v>
      </c>
      <c r="C44" s="16"/>
      <c r="D44" s="16"/>
      <c r="E44" s="16"/>
    </row>
    <row r="45" customFormat="false" ht="13.2" hidden="false" customHeight="false" outlineLevel="0" collapsed="false">
      <c r="A45" s="12" t="n">
        <v>290</v>
      </c>
      <c r="B45" s="15" t="n">
        <f aca="false">D45</f>
        <v>7059</v>
      </c>
      <c r="C45" s="15"/>
      <c r="D45" s="15" t="n">
        <f aca="false">D46+D47+D49+D50+D48</f>
        <v>7059</v>
      </c>
      <c r="E45" s="16"/>
    </row>
    <row r="46" customFormat="false" ht="13.2" hidden="false" customHeight="false" outlineLevel="0" collapsed="false">
      <c r="A46" s="12" t="s">
        <v>40</v>
      </c>
      <c r="B46" s="16" t="n">
        <f aca="false">D46</f>
        <v>7059</v>
      </c>
      <c r="C46" s="16"/>
      <c r="D46" s="16" t="n">
        <v>7059</v>
      </c>
      <c r="E46" s="16"/>
    </row>
    <row r="47" customFormat="false" ht="13.2" hidden="false" customHeight="false" outlineLevel="0" collapsed="false">
      <c r="A47" s="12" t="s">
        <v>41</v>
      </c>
      <c r="B47" s="16" t="n">
        <f aca="false">C47+D47+E47</f>
        <v>0</v>
      </c>
      <c r="C47" s="16"/>
      <c r="D47" s="16"/>
      <c r="E47" s="16"/>
    </row>
    <row r="48" customFormat="false" ht="13.2" hidden="false" customHeight="false" outlineLevel="0" collapsed="false">
      <c r="A48" s="12" t="s">
        <v>42</v>
      </c>
      <c r="B48" s="16" t="n">
        <f aca="false">D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3</v>
      </c>
      <c r="B49" s="16" t="n">
        <f aca="false">D49</f>
        <v>0</v>
      </c>
      <c r="C49" s="16"/>
      <c r="D49" s="16"/>
      <c r="E49" s="16"/>
    </row>
    <row r="50" customFormat="false" ht="13.2" hidden="false" customHeight="false" outlineLevel="0" collapsed="false">
      <c r="A50" s="12" t="s">
        <v>44</v>
      </c>
      <c r="B50" s="16" t="n">
        <f aca="false">C50+D50+E50</f>
        <v>0</v>
      </c>
      <c r="C50" s="16"/>
      <c r="D50" s="16"/>
      <c r="E50" s="16"/>
    </row>
    <row r="51" customFormat="false" ht="13.5" hidden="true" customHeight="true" outlineLevel="0" collapsed="false">
      <c r="A51" s="12" t="s">
        <v>14</v>
      </c>
      <c r="B51" s="16" t="n">
        <f aca="false">C51+D51+E51</f>
        <v>0</v>
      </c>
      <c r="C51" s="16"/>
      <c r="D51" s="16"/>
      <c r="E51" s="16"/>
    </row>
    <row r="52" customFormat="false" ht="13.2" hidden="true" customHeight="fals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false" customHeight="false" outlineLevel="0" collapsed="false">
      <c r="A54" s="12" t="n">
        <v>310</v>
      </c>
      <c r="B54" s="15" t="n">
        <f aca="false">C54+D54+E54</f>
        <v>3000</v>
      </c>
      <c r="C54" s="15" t="n">
        <v>3000</v>
      </c>
      <c r="D54" s="15"/>
      <c r="E54" s="15"/>
    </row>
    <row r="55" customFormat="false" ht="13.2" hidden="false" customHeight="false" outlineLevel="0" collapsed="false">
      <c r="A55" s="12" t="n">
        <v>340</v>
      </c>
      <c r="B55" s="15" t="n">
        <f aca="false">D55+C55</f>
        <v>72860</v>
      </c>
      <c r="C55" s="15" t="n">
        <f aca="false">C57+C59+C63+C65+C64+C61</f>
        <v>0</v>
      </c>
      <c r="D55" s="15" t="n">
        <f aca="false">D56+D58+D60+D62+D64+D57+D63</f>
        <v>72860</v>
      </c>
      <c r="E55" s="16"/>
    </row>
    <row r="56" customFormat="false" ht="13.2" hidden="false" customHeight="false" outlineLevel="0" collapsed="false">
      <c r="A56" s="12" t="s">
        <v>45</v>
      </c>
      <c r="B56" s="16" t="n">
        <f aca="false">D56</f>
        <v>0</v>
      </c>
      <c r="C56" s="16"/>
      <c r="D56" s="16"/>
      <c r="E56" s="16"/>
    </row>
    <row r="57" customFormat="false" ht="13.2" hidden="false" customHeight="false" outlineLevel="0" collapsed="false">
      <c r="A57" s="12" t="s">
        <v>46</v>
      </c>
      <c r="B57" s="16"/>
      <c r="C57" s="16"/>
      <c r="D57" s="16"/>
      <c r="E57" s="16"/>
    </row>
    <row r="58" customFormat="false" ht="13.2" hidden="false" customHeight="false" outlineLevel="0" collapsed="false">
      <c r="A58" s="18" t="s">
        <v>47</v>
      </c>
      <c r="B58" s="19" t="n">
        <f aca="false">D58</f>
        <v>17360</v>
      </c>
      <c r="C58" s="19"/>
      <c r="D58" s="19" t="n">
        <v>17360</v>
      </c>
      <c r="E58" s="19"/>
    </row>
    <row r="59" customFormat="false" ht="13.2" hidden="false" customHeight="false" outlineLevel="0" collapsed="false">
      <c r="A59" s="18" t="s">
        <v>48</v>
      </c>
      <c r="B59" s="19" t="n">
        <f aca="false">C59+D59+E59</f>
        <v>0</v>
      </c>
      <c r="C59" s="19"/>
      <c r="D59" s="19"/>
      <c r="E59" s="19"/>
    </row>
    <row r="60" customFormat="false" ht="13.2" hidden="false" customHeight="false" outlineLevel="0" collapsed="false">
      <c r="A60" s="18" t="s">
        <v>49</v>
      </c>
      <c r="B60" s="19" t="n">
        <f aca="false">D60</f>
        <v>55500</v>
      </c>
      <c r="C60" s="19"/>
      <c r="D60" s="19" t="n">
        <v>55500</v>
      </c>
      <c r="E60" s="19"/>
    </row>
    <row r="61" customFormat="false" ht="13.2" hidden="false" customHeight="false" outlineLevel="0" collapsed="false">
      <c r="A61" s="18" t="s">
        <v>50</v>
      </c>
      <c r="B61" s="19" t="n">
        <f aca="false">C61+D61+E61</f>
        <v>0</v>
      </c>
      <c r="C61" s="19"/>
      <c r="D61" s="19"/>
      <c r="E61" s="19"/>
    </row>
    <row r="62" customFormat="false" ht="13.2" hidden="false" customHeight="false" outlineLevel="0" collapsed="false">
      <c r="A62" s="18" t="s">
        <v>51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2</v>
      </c>
      <c r="B63" s="19" t="n">
        <f aca="false">C63+D63+E63</f>
        <v>0</v>
      </c>
      <c r="C63" s="19"/>
      <c r="D63" s="19"/>
      <c r="E63" s="19"/>
    </row>
    <row r="64" customFormat="false" ht="13.2" hidden="false" customHeight="false" outlineLevel="0" collapsed="false">
      <c r="A64" s="18" t="s">
        <v>53</v>
      </c>
      <c r="B64" s="19" t="n">
        <f aca="false">C64+D64+E64</f>
        <v>0</v>
      </c>
      <c r="C64" s="19"/>
      <c r="D64" s="19"/>
      <c r="E64" s="19"/>
    </row>
    <row r="65" customFormat="false" ht="13.2" hidden="false" customHeight="false" outlineLevel="0" collapsed="false">
      <c r="A65" s="18" t="s">
        <v>54</v>
      </c>
      <c r="B65" s="19" t="n">
        <f aca="false">C65+D65+E65</f>
        <v>0</v>
      </c>
      <c r="C65" s="19"/>
      <c r="D65" s="19"/>
      <c r="E65" s="19"/>
    </row>
    <row r="66" s="24" customFormat="true" ht="13.2" hidden="false" customHeight="false" outlineLevel="0" collapsed="false">
      <c r="A66" s="20" t="s">
        <v>55</v>
      </c>
      <c r="B66" s="21" t="n">
        <f aca="false">B55+B45+B22+B19+B13+B14+B8+B7+B28+B54+B15</f>
        <v>245382.07</v>
      </c>
      <c r="C66" s="22" t="n">
        <f aca="false">C7+C13+C14+C8+C28+C54+C55+C15+C22</f>
        <v>138384.92</v>
      </c>
      <c r="D66" s="23" t="n">
        <f aca="false">D7+D8+D13+D19+D22+D45+D55+D28+D14+D54</f>
        <v>106997.15</v>
      </c>
      <c r="E66" s="23" t="n">
        <f aca="false">SUM(E7:E65)</f>
        <v>0</v>
      </c>
    </row>
    <row r="68" customFormat="false" ht="1.5" hidden="false" customHeight="true" outlineLevel="0" collapsed="false"/>
    <row r="69" customFormat="false" ht="13.2" hidden="false" customHeight="false" outlineLevel="0" collapsed="false">
      <c r="A69" s="1" t="s">
        <v>56</v>
      </c>
      <c r="C69" s="6" t="s">
        <v>57</v>
      </c>
    </row>
    <row r="70" customFormat="false" ht="13.2" hidden="true" customHeight="false" outlineLevel="0" collapsed="false"/>
    <row r="71" customFormat="false" ht="13.2" hidden="false" customHeight="false" outlineLevel="0" collapsed="false">
      <c r="A71" s="1" t="s">
        <v>58</v>
      </c>
      <c r="C71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0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4991295.22</v>
      </c>
      <c r="C7" s="14" t="n">
        <f aca="false">4907819.27+3670</f>
        <v>4911489.27</v>
      </c>
      <c r="D7" s="15" t="n">
        <v>79805.95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7400</v>
      </c>
      <c r="C8" s="14" t="n">
        <f aca="false">C9+C10</f>
        <v>174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3600</v>
      </c>
      <c r="C9" s="17" t="n">
        <f aca="false">11900+1700</f>
        <v>136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3800</v>
      </c>
      <c r="C10" s="17" t="n">
        <f aca="false">3200+600</f>
        <v>38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457658.71</v>
      </c>
      <c r="C13" s="14" t="n">
        <f aca="false">1250526.05+183233.94</f>
        <v>1433759.99</v>
      </c>
      <c r="D13" s="15" t="n">
        <v>23898.72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10842.21</v>
      </c>
      <c r="C14" s="14" t="n">
        <f aca="false">4127.32+414.89</f>
        <v>4542.21</v>
      </c>
      <c r="D14" s="15" t="n">
        <v>63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1996</v>
      </c>
      <c r="C15" s="14" t="n">
        <f aca="false">C17</f>
        <v>199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1996</v>
      </c>
      <c r="C17" s="17" t="n">
        <f aca="false">1496+500</f>
        <v>199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59061</v>
      </c>
      <c r="C19" s="14"/>
      <c r="D19" s="15" t="n">
        <f aca="false">D20+D21</f>
        <v>159061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50137.25</v>
      </c>
      <c r="C20" s="17"/>
      <c r="D20" s="16" t="n">
        <f aca="false">128552.95+21584.3</f>
        <v>150137.25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8923.75</v>
      </c>
      <c r="C21" s="17"/>
      <c r="D21" s="16" t="n">
        <f aca="false">5973.75+2950</f>
        <v>8923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99096</v>
      </c>
      <c r="C22" s="14" t="n">
        <v>20000</v>
      </c>
      <c r="D22" s="15" t="n">
        <f aca="false">D23+D24+D25+D26+D28</f>
        <v>79096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9000</v>
      </c>
      <c r="C23" s="17"/>
      <c r="D23" s="16" t="n">
        <f aca="false">8100+900</f>
        <v>90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39600</v>
      </c>
      <c r="C24" s="17"/>
      <c r="D24" s="16" t="n">
        <f aca="false">28800+3600+7200</f>
        <v>396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6500</v>
      </c>
      <c r="C25" s="17"/>
      <c r="D25" s="16" t="n">
        <f aca="false">12000+1500+3000</f>
        <v>16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4946</v>
      </c>
      <c r="C26" s="17"/>
      <c r="D26" s="16" t="n">
        <f aca="false">723+3500+723</f>
        <v>4946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20000</v>
      </c>
      <c r="C27" s="14" t="n">
        <v>20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101746.18</v>
      </c>
      <c r="C29" s="14" t="n">
        <f aca="false">C33+C43+C40+C39+C45</f>
        <v>38837</v>
      </c>
      <c r="D29" s="15" t="n">
        <f aca="false">D30+D45+D41+D32</f>
        <v>62909.18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 t="n">
        <v>2916</v>
      </c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6000</v>
      </c>
      <c r="C39" s="16" t="n">
        <v>6000</v>
      </c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+1096.58+700</f>
        <v>39013.48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19020</v>
      </c>
      <c r="C43" s="16" t="n">
        <f aca="false">9820+6650+2550</f>
        <v>190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15177</v>
      </c>
      <c r="C45" s="16" t="n">
        <v>7077</v>
      </c>
      <c r="D45" s="16" t="n">
        <f aca="false">3900+4200</f>
        <v>81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53645.2</v>
      </c>
      <c r="C46" s="15"/>
      <c r="D46" s="15" t="n">
        <f aca="false">D47+D48+D50+D51+D49</f>
        <v>53645.2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43643</v>
      </c>
      <c r="C47" s="16"/>
      <c r="D47" s="16" t="n">
        <f aca="false">7059+1709+830+10218+1709+620+9754+1710+620+9414</f>
        <v>43643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1083623.4</v>
      </c>
    </row>
    <row r="50" customFormat="false" ht="13.2" hidden="false" customHeight="false" outlineLevel="0" collapsed="false">
      <c r="A50" s="12" t="s">
        <v>43</v>
      </c>
      <c r="B50" s="16" t="n">
        <f aca="false">D50</f>
        <v>10000</v>
      </c>
      <c r="C50" s="16"/>
      <c r="D50" s="16" t="n">
        <v>10000</v>
      </c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2.2</v>
      </c>
      <c r="C51" s="16"/>
      <c r="D51" s="16" t="n">
        <v>2.2</v>
      </c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619730.5</v>
      </c>
      <c r="C55" s="15" t="n">
        <f aca="false">462376.5+126330</f>
        <v>588706.5</v>
      </c>
      <c r="D55" s="15" t="n">
        <v>31024</v>
      </c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723192.45</v>
      </c>
      <c r="C56" s="15" t="n">
        <f aca="false">C58+C60+C64+C66+C65+C62</f>
        <v>76716.9</v>
      </c>
      <c r="D56" s="15" t="n">
        <f aca="false">D57+D59+D61+D63+D65+D58+D64</f>
        <v>646475.55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32409</v>
      </c>
      <c r="C57" s="16"/>
      <c r="D57" s="16" t="n">
        <f aca="false">15459+4425+2950+4575+5000</f>
        <v>32409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+6380</f>
        <v>15181.9</v>
      </c>
      <c r="D58" s="16" t="n">
        <v>14650</v>
      </c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207130</v>
      </c>
      <c r="C59" s="19"/>
      <c r="D59" s="19" t="n">
        <f aca="false">106940+570+21400+27370+50850</f>
        <v>20713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33820</v>
      </c>
      <c r="C60" s="19" t="n">
        <v>33820</v>
      </c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253320</v>
      </c>
      <c r="C61" s="19"/>
      <c r="D61" s="19" t="n">
        <f aca="false">154200+99120</f>
        <v>25332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11075</v>
      </c>
      <c r="C63" s="19"/>
      <c r="D63" s="19" t="n">
        <f aca="false">5000+6075</f>
        <v>11075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29891.75</v>
      </c>
      <c r="C64" s="19"/>
      <c r="D64" s="19" t="n">
        <f aca="false">16991.1+6444.9+6455.75</f>
        <v>29891.75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97999.8</v>
      </c>
      <c r="C65" s="19"/>
      <c r="D65" s="19" t="n">
        <f aca="false">6848+9997+10000+3303.3+34400+33451.5</f>
        <v>97999.8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27715</v>
      </c>
      <c r="C66" s="19" t="n">
        <v>27715</v>
      </c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8235663.47</v>
      </c>
      <c r="C67" s="22" t="n">
        <f aca="false">C7+C13+C14+C8+C29+C55+C56+C15+C22+C19</f>
        <v>7093447.87</v>
      </c>
      <c r="D67" s="23" t="n">
        <f aca="false">D7+D8+D13+D19+D22+D46+D56+D29+D14+D55+G18</f>
        <v>1142215.6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1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4425223.08</v>
      </c>
      <c r="C7" s="14" t="n">
        <f aca="false">4351251.38+3503</f>
        <v>4354754.38</v>
      </c>
      <c r="D7" s="15" t="n">
        <v>70468.7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6800</v>
      </c>
      <c r="C8" s="14" t="n">
        <f aca="false">C9+C10</f>
        <v>168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3600</v>
      </c>
      <c r="C9" s="17" t="n">
        <f aca="false">11900+1700</f>
        <v>136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3200</v>
      </c>
      <c r="C10" s="17" t="n">
        <v>32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271604.92</v>
      </c>
      <c r="C13" s="14" t="n">
        <v>1250526.05</v>
      </c>
      <c r="D13" s="15" t="n">
        <v>21078.87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10427.32</v>
      </c>
      <c r="C14" s="14" t="n">
        <v>4127.32</v>
      </c>
      <c r="D14" s="15" t="n">
        <v>63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1496</v>
      </c>
      <c r="C15" s="14" t="n">
        <v>149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1496</v>
      </c>
      <c r="C17" s="17" t="n">
        <v>149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34526.7</v>
      </c>
      <c r="C19" s="14"/>
      <c r="D19" s="15" t="n">
        <f aca="false">D20+D21</f>
        <v>134526.7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28552.95</v>
      </c>
      <c r="C20" s="17"/>
      <c r="D20" s="16" t="n">
        <v>128552.95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5973.75</v>
      </c>
      <c r="C21" s="17"/>
      <c r="D21" s="16" t="n">
        <v>5973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87273</v>
      </c>
      <c r="C22" s="14" t="n">
        <v>20000</v>
      </c>
      <c r="D22" s="15" t="n">
        <f aca="false">D23+D24+D25+D26+D28</f>
        <v>672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8100</v>
      </c>
      <c r="C23" s="17"/>
      <c r="D23" s="16" t="n">
        <v>81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32400</v>
      </c>
      <c r="C24" s="17"/>
      <c r="D24" s="16" t="n">
        <f aca="false">28800+3600</f>
        <v>324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3500</v>
      </c>
      <c r="C25" s="17"/>
      <c r="D25" s="16" t="n">
        <f aca="false">12000+1500</f>
        <v>13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4223</v>
      </c>
      <c r="C26" s="17"/>
      <c r="D26" s="16" t="n">
        <f aca="false">723+3500</f>
        <v>42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20000</v>
      </c>
      <c r="C27" s="14" t="n">
        <v>20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91053.18</v>
      </c>
      <c r="C29" s="14" t="n">
        <f aca="false">C33+C43+C40+C39</f>
        <v>31760</v>
      </c>
      <c r="D29" s="15" t="n">
        <f aca="false">D30+D45+D41</f>
        <v>59293.18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6000</v>
      </c>
      <c r="C39" s="16" t="n">
        <v>6000</v>
      </c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+1096.58</f>
        <v>38313.48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19020</v>
      </c>
      <c r="C43" s="16" t="n">
        <f aca="false">9820+6650+2550</f>
        <v>190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8100</v>
      </c>
      <c r="C45" s="16"/>
      <c r="D45" s="16" t="n">
        <f aca="false">3900+4200</f>
        <v>81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53645.2</v>
      </c>
      <c r="C46" s="15"/>
      <c r="D46" s="15" t="n">
        <f aca="false">D47+D48+D50+D51+D49</f>
        <v>53645.2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43643</v>
      </c>
      <c r="C47" s="16"/>
      <c r="D47" s="16" t="n">
        <f aca="false">7059+1709+830+10218+1709+620+9754+1710+620+9414</f>
        <v>43643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972103.25</v>
      </c>
    </row>
    <row r="50" customFormat="false" ht="13.2" hidden="false" customHeight="false" outlineLevel="0" collapsed="false">
      <c r="A50" s="12" t="s">
        <v>43</v>
      </c>
      <c r="B50" s="16" t="n">
        <f aca="false">D50</f>
        <v>10000</v>
      </c>
      <c r="C50" s="16"/>
      <c r="D50" s="16" t="n">
        <v>10000</v>
      </c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2.2</v>
      </c>
      <c r="C51" s="16"/>
      <c r="D51" s="16" t="n">
        <v>2.2</v>
      </c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493400.5</v>
      </c>
      <c r="C55" s="15" t="n">
        <v>462376.5</v>
      </c>
      <c r="D55" s="15" t="n">
        <v>31024</v>
      </c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646236.7</v>
      </c>
      <c r="C56" s="15" t="n">
        <f aca="false">C58+C60+C64+C66+C65+C62</f>
        <v>76716.9</v>
      </c>
      <c r="D56" s="15" t="n">
        <f aca="false">D57+D59+D61+D63+D65+D58+D64</f>
        <v>569519.8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27409</v>
      </c>
      <c r="C57" s="16"/>
      <c r="D57" s="16" t="n">
        <f aca="false">15459+4425+2950+4575</f>
        <v>27409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+6380</f>
        <v>15181.9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56280</v>
      </c>
      <c r="C59" s="19"/>
      <c r="D59" s="19" t="n">
        <f aca="false">106940+570+21400+27370</f>
        <v>15628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33820</v>
      </c>
      <c r="C60" s="19" t="n">
        <v>33820</v>
      </c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253320</v>
      </c>
      <c r="C61" s="19"/>
      <c r="D61" s="19" t="n">
        <f aca="false">154200+99120</f>
        <v>25332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11075</v>
      </c>
      <c r="C63" s="19"/>
      <c r="D63" s="19" t="n">
        <f aca="false">5000+6075</f>
        <v>11075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23436</v>
      </c>
      <c r="C64" s="19"/>
      <c r="D64" s="19" t="n">
        <f aca="false">16991.1+6444.9</f>
        <v>23436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97999.8</v>
      </c>
      <c r="C65" s="19"/>
      <c r="D65" s="19" t="n">
        <f aca="false">6848+9997+10000+3303.3+34400+33451.5</f>
        <v>97999.8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27715</v>
      </c>
      <c r="C66" s="19" t="n">
        <v>27715</v>
      </c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7231686.6</v>
      </c>
      <c r="C67" s="22" t="n">
        <f aca="false">C7+C13+C14+C8+C29+C55+C56+C15+C22+C19</f>
        <v>6218557.15</v>
      </c>
      <c r="D67" s="23" t="n">
        <f aca="false">D7+D8+D13+D19+D22+D46+D56+D29+D14+D55+G18</f>
        <v>1013129.45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2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3973486.69</v>
      </c>
      <c r="C7" s="14" t="n">
        <v>3908941.75</v>
      </c>
      <c r="D7" s="15" t="n">
        <v>64544.94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4800</v>
      </c>
      <c r="C8" s="14" t="n">
        <f aca="false">C9+C10</f>
        <v>148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3600</v>
      </c>
      <c r="C9" s="17" t="n">
        <f aca="false">11900+1700</f>
        <v>136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1200</v>
      </c>
      <c r="C10" s="17" t="n">
        <v>12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271604.92</v>
      </c>
      <c r="C13" s="14" t="n">
        <v>1250526.05</v>
      </c>
      <c r="D13" s="15" t="n">
        <v>21078.87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8504.88</v>
      </c>
      <c r="C14" s="14" t="n">
        <f aca="false">3303.68+401.2</f>
        <v>3704.88</v>
      </c>
      <c r="D14" s="15" t="n">
        <v>48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246</v>
      </c>
      <c r="C15" s="14" t="n">
        <f aca="false">C17</f>
        <v>24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246</v>
      </c>
      <c r="C17" s="17" t="n">
        <v>24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20773.87</v>
      </c>
      <c r="C19" s="14"/>
      <c r="D19" s="15" t="n">
        <f aca="false">D20+D21</f>
        <v>120773.87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16275.12</v>
      </c>
      <c r="C20" s="17"/>
      <c r="D20" s="16" t="n">
        <v>116275.12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4498.75</v>
      </c>
      <c r="C21" s="17"/>
      <c r="D21" s="16" t="n">
        <f aca="false">3318.75+1180</f>
        <v>4498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80373</v>
      </c>
      <c r="C22" s="14" t="n">
        <f aca="false">C23+C24+C25+C26+C27</f>
        <v>14000</v>
      </c>
      <c r="D22" s="15" t="n">
        <f aca="false">D23+D24+D25+D26+D28</f>
        <v>663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7200</v>
      </c>
      <c r="C23" s="17"/>
      <c r="D23" s="16" t="n">
        <f aca="false">6300+900</f>
        <v>72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32400</v>
      </c>
      <c r="C24" s="17"/>
      <c r="D24" s="16" t="n">
        <f aca="false">28800+3600</f>
        <v>324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3500</v>
      </c>
      <c r="C25" s="17"/>
      <c r="D25" s="16" t="n">
        <f aca="false">12000+1500</f>
        <v>13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4223</v>
      </c>
      <c r="C26" s="17"/>
      <c r="D26" s="16" t="n">
        <f aca="false">723+3500</f>
        <v>42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14000</v>
      </c>
      <c r="C27" s="14" t="n">
        <v>14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75853.18</v>
      </c>
      <c r="C29" s="14" t="n">
        <f aca="false">C33+C43+C40</f>
        <v>16560</v>
      </c>
      <c r="D29" s="15" t="n">
        <f aca="false">D30+D45+D41</f>
        <v>59293.18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+1096.58</f>
        <v>38313.48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9820</v>
      </c>
      <c r="C43" s="16" t="n">
        <v>98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8100</v>
      </c>
      <c r="C45" s="16"/>
      <c r="D45" s="16" t="n">
        <f aca="false">3900+4200</f>
        <v>81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31899</v>
      </c>
      <c r="C46" s="15"/>
      <c r="D46" s="15" t="n">
        <f aca="false">D47+D48+D50+D51+D49</f>
        <v>31899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31899</v>
      </c>
      <c r="C47" s="16"/>
      <c r="D47" s="16" t="n">
        <f aca="false">7059+1709+830+10218+1709+620+9754</f>
        <v>31899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866811.16</v>
      </c>
    </row>
    <row r="50" customFormat="false" ht="13.2" hidden="false" customHeight="false" outlineLevel="0" collapsed="false">
      <c r="A50" s="12" t="s">
        <v>43</v>
      </c>
      <c r="B50" s="16" t="n">
        <f aca="false">D50</f>
        <v>0</v>
      </c>
      <c r="C50" s="16"/>
      <c r="D50" s="16"/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0</v>
      </c>
      <c r="C51" s="16"/>
      <c r="D51" s="16"/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327780.5</v>
      </c>
      <c r="C55" s="15" t="n">
        <f aca="false">224686.5+72070</f>
        <v>296756.5</v>
      </c>
      <c r="D55" s="15" t="n">
        <v>31024</v>
      </c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568385.2</v>
      </c>
      <c r="C56" s="15" t="n">
        <f aca="false">C58+C60+C64+C66+C65+C62</f>
        <v>70336.9</v>
      </c>
      <c r="D56" s="15" t="n">
        <f aca="false">D57+D59+D61+D63+D65+D58+D64</f>
        <v>498048.3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22834</v>
      </c>
      <c r="C57" s="16"/>
      <c r="D57" s="16" t="n">
        <f aca="false">15459+4425+2950</f>
        <v>22834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</f>
        <v>8801.9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28910</v>
      </c>
      <c r="C59" s="19"/>
      <c r="D59" s="19" t="n">
        <f aca="false">106940+570+21400</f>
        <v>12891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33820</v>
      </c>
      <c r="C60" s="19" t="n">
        <v>33820</v>
      </c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253320</v>
      </c>
      <c r="C61" s="19"/>
      <c r="D61" s="19" t="n">
        <f aca="false">154200+99120</f>
        <v>25332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5000</v>
      </c>
      <c r="C63" s="19"/>
      <c r="D63" s="19" t="n">
        <v>5000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23436</v>
      </c>
      <c r="C64" s="19"/>
      <c r="D64" s="19" t="n">
        <f aca="false">16991.1+6444.9</f>
        <v>23436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64548.3</v>
      </c>
      <c r="C65" s="19"/>
      <c r="D65" s="19" t="n">
        <f aca="false">6848+9997+10000+3303.3+34400</f>
        <v>64548.3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27715</v>
      </c>
      <c r="C66" s="19" t="n">
        <v>27715</v>
      </c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6473707.24</v>
      </c>
      <c r="C67" s="22" t="n">
        <f aca="false">C7+C13+C14+C8+C29+C55+C56+C15+C22+C19</f>
        <v>5575872.08</v>
      </c>
      <c r="D67" s="23" t="n">
        <f aca="false">D7+D8+D13+D19+D22+D46+D56+D29+D14+D55+G18</f>
        <v>897835.16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3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3503616.62</v>
      </c>
      <c r="C7" s="14" t="n">
        <v>3442485.17</v>
      </c>
      <c r="D7" s="15" t="n">
        <v>61131.45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3100</v>
      </c>
      <c r="C8" s="14" t="n">
        <f aca="false">C9+C10</f>
        <v>131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1900</v>
      </c>
      <c r="C9" s="17" t="n">
        <v>119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1200</v>
      </c>
      <c r="C10" s="17" t="n">
        <v>12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1026325.33</v>
      </c>
      <c r="C13" s="14" t="n">
        <v>1009028.14</v>
      </c>
      <c r="D13" s="15" t="n">
        <v>17297.19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8103.68</v>
      </c>
      <c r="C14" s="14" t="n">
        <v>3303.68</v>
      </c>
      <c r="D14" s="15" t="n">
        <v>48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246</v>
      </c>
      <c r="C15" s="14" t="n">
        <f aca="false">C17</f>
        <v>24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246</v>
      </c>
      <c r="C17" s="17" t="n">
        <v>24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19593.87</v>
      </c>
      <c r="C19" s="14"/>
      <c r="D19" s="15" t="n">
        <f aca="false">D20+D21</f>
        <v>119593.87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16275.12</v>
      </c>
      <c r="C20" s="17"/>
      <c r="D20" s="16" t="n">
        <v>116275.12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3318.75</v>
      </c>
      <c r="C21" s="17"/>
      <c r="D21" s="16" t="n">
        <v>3318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74373</v>
      </c>
      <c r="C22" s="14" t="n">
        <f aca="false">C23+C24+C25+C26+C27</f>
        <v>14000</v>
      </c>
      <c r="D22" s="15" t="n">
        <f aca="false">D23+D24+D25+D26+D28</f>
        <v>603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6300</v>
      </c>
      <c r="C23" s="17"/>
      <c r="D23" s="16" t="n">
        <v>63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28800</v>
      </c>
      <c r="C24" s="17"/>
      <c r="D24" s="16" t="n">
        <v>288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2000</v>
      </c>
      <c r="C25" s="17"/>
      <c r="D25" s="16" t="n">
        <v>120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4223</v>
      </c>
      <c r="C26" s="17"/>
      <c r="D26" s="16" t="n">
        <f aca="false">723+3500</f>
        <v>42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14000</v>
      </c>
      <c r="C27" s="14" t="n">
        <v>14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71653.18</v>
      </c>
      <c r="C29" s="14" t="n">
        <f aca="false">C33+C43+C40</f>
        <v>16560</v>
      </c>
      <c r="D29" s="15" t="n">
        <f aca="false">D30+D45+D41</f>
        <v>55093.18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+1096.58</f>
        <v>38313.48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9820</v>
      </c>
      <c r="C43" s="16" t="n">
        <v>98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3900</v>
      </c>
      <c r="C45" s="16"/>
      <c r="D45" s="16" t="n">
        <v>39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31899</v>
      </c>
      <c r="C46" s="15"/>
      <c r="D46" s="15" t="n">
        <f aca="false">D47+D48+D50+D51+D49</f>
        <v>31899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31899</v>
      </c>
      <c r="C47" s="16"/>
      <c r="D47" s="16" t="n">
        <f aca="false">7059+1709+830+10218+1709+620+9754</f>
        <v>31899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783041.09</v>
      </c>
    </row>
    <row r="50" customFormat="false" ht="13.2" hidden="false" customHeight="false" outlineLevel="0" collapsed="false">
      <c r="A50" s="12" t="s">
        <v>43</v>
      </c>
      <c r="B50" s="16" t="n">
        <f aca="false">D50</f>
        <v>0</v>
      </c>
      <c r="C50" s="16"/>
      <c r="D50" s="16"/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0</v>
      </c>
      <c r="C51" s="16"/>
      <c r="D51" s="16"/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224686.5</v>
      </c>
      <c r="C55" s="15" t="n">
        <v>224686.5</v>
      </c>
      <c r="D55" s="15"/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441655.3</v>
      </c>
      <c r="C56" s="15" t="n">
        <f aca="false">C58+C60+C64+C66+C65+C62</f>
        <v>8801.9</v>
      </c>
      <c r="D56" s="15" t="n">
        <f aca="false">D57+D59+D61+D63+D65+D58+D64</f>
        <v>432853.4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19884</v>
      </c>
      <c r="C57" s="16"/>
      <c r="D57" s="16" t="n">
        <f aca="false">15459+4425</f>
        <v>19884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</f>
        <v>8801.9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07510</v>
      </c>
      <c r="C59" s="19"/>
      <c r="D59" s="19" t="n">
        <f aca="false">106940+570</f>
        <v>10751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0</v>
      </c>
      <c r="C60" s="19"/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253320</v>
      </c>
      <c r="C61" s="19"/>
      <c r="D61" s="19" t="n">
        <f aca="false">154200+99120</f>
        <v>25332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5000</v>
      </c>
      <c r="C63" s="19"/>
      <c r="D63" s="19" t="n">
        <v>5000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16991.1</v>
      </c>
      <c r="C64" s="19"/>
      <c r="D64" s="19" t="n">
        <v>16991.1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30148.3</v>
      </c>
      <c r="C65" s="19"/>
      <c r="D65" s="19" t="n">
        <f aca="false">6848+9997+10000+3303.3</f>
        <v>30148.3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0</v>
      </c>
      <c r="C66" s="19"/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5515252.48</v>
      </c>
      <c r="C67" s="22" t="n">
        <f aca="false">C7+C13+C14+C8+C29+C55+C56+C15+C22+C19</f>
        <v>4732211.39</v>
      </c>
      <c r="D67" s="23" t="n">
        <f aca="false">D7+D8+D13+D19+D22+D46+D56+D29+D14+D55+G18</f>
        <v>783041.09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4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3353524.73</v>
      </c>
      <c r="C7" s="14" t="n">
        <v>3292763.62</v>
      </c>
      <c r="D7" s="15" t="n">
        <v>60761.11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3100</v>
      </c>
      <c r="C8" s="14" t="n">
        <f aca="false">C9+C10</f>
        <v>131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1900</v>
      </c>
      <c r="C9" s="17" t="n">
        <v>119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1200</v>
      </c>
      <c r="C10" s="17" t="n">
        <v>12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932765.98</v>
      </c>
      <c r="C13" s="14" t="n">
        <v>915580.63</v>
      </c>
      <c r="D13" s="15" t="n">
        <v>17185.35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7662.92</v>
      </c>
      <c r="C14" s="14" t="n">
        <v>2862.92</v>
      </c>
      <c r="D14" s="15" t="n">
        <v>48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246</v>
      </c>
      <c r="C15" s="14" t="n">
        <f aca="false">C17</f>
        <v>24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246</v>
      </c>
      <c r="C17" s="17" t="n">
        <v>24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18058.01</v>
      </c>
      <c r="C19" s="14"/>
      <c r="D19" s="15" t="n">
        <f aca="false">D20+D21</f>
        <v>118058.01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14739.26</v>
      </c>
      <c r="C20" s="17"/>
      <c r="D20" s="16" t="n">
        <v>114739.26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3318.75</v>
      </c>
      <c r="C21" s="17"/>
      <c r="D21" s="16" t="n">
        <v>3318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64873</v>
      </c>
      <c r="C22" s="14" t="n">
        <f aca="false">C23+C24+C25+C26+C27</f>
        <v>14000</v>
      </c>
      <c r="D22" s="15" t="n">
        <f aca="false">D23+D24+D25+D26+D28</f>
        <v>508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5400</v>
      </c>
      <c r="C23" s="17"/>
      <c r="D23" s="16" t="n">
        <v>54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25200</v>
      </c>
      <c r="C24" s="17"/>
      <c r="D24" s="16" t="n">
        <v>252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10500</v>
      </c>
      <c r="C25" s="17"/>
      <c r="D25" s="16" t="n">
        <v>10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723</v>
      </c>
      <c r="C26" s="17"/>
      <c r="D26" s="16" t="n">
        <v>7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14000</v>
      </c>
      <c r="C27" s="14" t="n">
        <v>14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70556.6</v>
      </c>
      <c r="C29" s="14" t="n">
        <f aca="false">C33+C43+C40</f>
        <v>16560</v>
      </c>
      <c r="D29" s="15" t="n">
        <f aca="false">D30+D45+D41</f>
        <v>53996.6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1040</v>
      </c>
      <c r="C40" s="16" t="n">
        <v>1040</v>
      </c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f aca="false">35916.9+1300</f>
        <v>37216.9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9820</v>
      </c>
      <c r="C43" s="16" t="n">
        <v>98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3900</v>
      </c>
      <c r="C45" s="16"/>
      <c r="D45" s="16" t="n">
        <v>39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31899</v>
      </c>
      <c r="C46" s="15"/>
      <c r="D46" s="15" t="n">
        <f aca="false">D47+D48+D50+D51+D49</f>
        <v>31899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31899</v>
      </c>
      <c r="C47" s="16"/>
      <c r="D47" s="16" t="n">
        <f aca="false">7059+1709+830+10218+1709+620+9754</f>
        <v>31899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757123.17</v>
      </c>
    </row>
    <row r="50" customFormat="false" ht="13.2" hidden="false" customHeight="false" outlineLevel="0" collapsed="false">
      <c r="A50" s="12" t="s">
        <v>43</v>
      </c>
      <c r="B50" s="16" t="n">
        <f aca="false">D50</f>
        <v>0</v>
      </c>
      <c r="C50" s="16"/>
      <c r="D50" s="16"/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0</v>
      </c>
      <c r="C51" s="16"/>
      <c r="D51" s="16"/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180668.5</v>
      </c>
      <c r="C55" s="15" t="n">
        <f aca="false">3000+177668.5</f>
        <v>180668.5</v>
      </c>
      <c r="D55" s="15"/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428352</v>
      </c>
      <c r="C56" s="15" t="n">
        <f aca="false">C58+C60+C64+C66+C65+C62</f>
        <v>8801.9</v>
      </c>
      <c r="D56" s="15" t="n">
        <f aca="false">D57+D59+D61+D63+D65+D58+D64</f>
        <v>419550.1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19884</v>
      </c>
      <c r="C57" s="16"/>
      <c r="D57" s="16" t="n">
        <f aca="false">15459+4425</f>
        <v>19884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</f>
        <v>8801.9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07510</v>
      </c>
      <c r="C59" s="19"/>
      <c r="D59" s="19" t="n">
        <f aca="false">106940+570</f>
        <v>10751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0</v>
      </c>
      <c r="C60" s="19"/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253320</v>
      </c>
      <c r="C61" s="19"/>
      <c r="D61" s="19" t="n">
        <f aca="false">154200+99120</f>
        <v>25332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5000</v>
      </c>
      <c r="C63" s="19"/>
      <c r="D63" s="19" t="n">
        <v>5000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16991.1</v>
      </c>
      <c r="C64" s="19"/>
      <c r="D64" s="19" t="n">
        <v>16991.1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16845</v>
      </c>
      <c r="C65" s="19"/>
      <c r="D65" s="19" t="n">
        <f aca="false">6848+9997</f>
        <v>16845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0</v>
      </c>
      <c r="C66" s="19"/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5201706.74</v>
      </c>
      <c r="C67" s="22" t="n">
        <f aca="false">C7+C13+C14+C8+C29+C55+C56+C15+C22+C19</f>
        <v>4444583.57</v>
      </c>
      <c r="D67" s="23" t="n">
        <f aca="false">D7+D8+D13+D19+D22+D46+D56+D29+D14+D55+G18</f>
        <v>757123.17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5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3094239.86</v>
      </c>
      <c r="C7" s="14" t="n">
        <f aca="false">3033350.38+835</f>
        <v>3034185.38</v>
      </c>
      <c r="D7" s="15" t="n">
        <v>60054.48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11400</v>
      </c>
      <c r="C8" s="14" t="n">
        <f aca="false">C9+C10</f>
        <v>114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10200</v>
      </c>
      <c r="C9" s="17" t="n">
        <v>102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1200</v>
      </c>
      <c r="C10" s="17" t="n">
        <v>12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932765.98</v>
      </c>
      <c r="C13" s="14" t="n">
        <v>915580.63</v>
      </c>
      <c r="D13" s="15" t="n">
        <v>17185.35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5759.36</v>
      </c>
      <c r="C14" s="14" t="n">
        <v>2459.36</v>
      </c>
      <c r="D14" s="15" t="n">
        <v>33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246</v>
      </c>
      <c r="C15" s="14" t="n">
        <f aca="false">C17</f>
        <v>246</v>
      </c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246</v>
      </c>
      <c r="C17" s="17" t="n">
        <v>246</v>
      </c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14717.95</v>
      </c>
      <c r="C19" s="14"/>
      <c r="D19" s="15" t="n">
        <f aca="false">D20+D21</f>
        <v>114717.95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12579.2</v>
      </c>
      <c r="C20" s="17"/>
      <c r="D20" s="16" t="n">
        <v>112579.2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2138.75</v>
      </c>
      <c r="C21" s="17"/>
      <c r="D21" s="16" t="n">
        <v>2138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58873</v>
      </c>
      <c r="C22" s="14" t="n">
        <f aca="false">C23+C24+C25+C26+C27</f>
        <v>14000</v>
      </c>
      <c r="D22" s="15" t="n">
        <f aca="false">D23+D24+D25+D26+D28</f>
        <v>448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4500</v>
      </c>
      <c r="C23" s="17"/>
      <c r="D23" s="16" t="n">
        <v>45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21600</v>
      </c>
      <c r="C24" s="17"/>
      <c r="D24" s="16" t="n">
        <v>216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9000</v>
      </c>
      <c r="C25" s="17"/>
      <c r="D25" s="16" t="n">
        <v>90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723</v>
      </c>
      <c r="C26" s="17"/>
      <c r="D26" s="16" t="n">
        <v>7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14000</v>
      </c>
      <c r="C27" s="14" t="n">
        <v>14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68215.6</v>
      </c>
      <c r="C29" s="14" t="n">
        <f aca="false">C33+C43</f>
        <v>15520</v>
      </c>
      <c r="D29" s="15" t="n">
        <f aca="false">D30+D45+D41</f>
        <v>52695.6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5700</v>
      </c>
      <c r="C33" s="16" t="n">
        <f aca="false">1200+4300+200</f>
        <v>57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0</v>
      </c>
      <c r="C40" s="16"/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v>35915.9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9820</v>
      </c>
      <c r="C43" s="16" t="n">
        <v>98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3900</v>
      </c>
      <c r="C45" s="16"/>
      <c r="D45" s="16" t="n">
        <v>39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19816</v>
      </c>
      <c r="C46" s="15"/>
      <c r="D46" s="15" t="n">
        <f aca="false">D47+D48+D50+D51+D49</f>
        <v>19816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19816</v>
      </c>
      <c r="C47" s="16"/>
      <c r="D47" s="16" t="n">
        <f aca="false">7059+1709+830+10218</f>
        <v>19816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  <c r="H49" s="2" t="n">
        <f aca="false">D7+D13+D14+D20+D21+D23+D24+D25+D26+D28+D30+D41+D45+D47+D57+D59+D61+D63+D64+D65</f>
        <v>618080.48</v>
      </c>
    </row>
    <row r="50" customFormat="false" ht="13.2" hidden="false" customHeight="false" outlineLevel="0" collapsed="false">
      <c r="A50" s="12" t="s">
        <v>43</v>
      </c>
      <c r="B50" s="16" t="n">
        <f aca="false">D50</f>
        <v>0</v>
      </c>
      <c r="C50" s="16"/>
      <c r="D50" s="16"/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0</v>
      </c>
      <c r="C51" s="16"/>
      <c r="D51" s="16"/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180668.5</v>
      </c>
      <c r="C55" s="15" t="n">
        <f aca="false">3000+177668.5</f>
        <v>180668.5</v>
      </c>
      <c r="D55" s="15"/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314240</v>
      </c>
      <c r="C56" s="15" t="n">
        <f aca="false">C58+C60+C64+C66+C65+C62</f>
        <v>8801.9</v>
      </c>
      <c r="D56" s="15" t="n">
        <f aca="false">D57+D59+D61+D63+D65+D58+D64</f>
        <v>305438.1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15459</v>
      </c>
      <c r="C57" s="16"/>
      <c r="D57" s="16" t="n">
        <v>15459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f aca="false">7450+1351.9</f>
        <v>8801.9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06940</v>
      </c>
      <c r="C59" s="19"/>
      <c r="D59" s="19" t="n">
        <v>10694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0</v>
      </c>
      <c r="C60" s="19"/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154200</v>
      </c>
      <c r="C61" s="19"/>
      <c r="D61" s="19" t="n">
        <v>15420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5000</v>
      </c>
      <c r="C63" s="19"/>
      <c r="D63" s="19" t="n">
        <v>5000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16991.1</v>
      </c>
      <c r="C64" s="19"/>
      <c r="D64" s="19" t="n">
        <v>16991.1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6848</v>
      </c>
      <c r="C65" s="19"/>
      <c r="D65" s="19" t="n">
        <v>6848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0</v>
      </c>
      <c r="C66" s="19"/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4800942.25</v>
      </c>
      <c r="C67" s="22" t="n">
        <f aca="false">C7+C13+C14+C8+C29+C55+C56+C15+C22+C19</f>
        <v>4182861.77</v>
      </c>
      <c r="D67" s="23" t="n">
        <f aca="false">D7+D8+D13+D19+D22+D46+D56+D29+D14+D55+G18</f>
        <v>618080.48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6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1983520.24</v>
      </c>
      <c r="C7" s="14" t="n">
        <f aca="false">1945063.54+668</f>
        <v>1945731.54</v>
      </c>
      <c r="D7" s="15" t="n">
        <v>37788.7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7600</v>
      </c>
      <c r="C8" s="14" t="n">
        <f aca="false">C9+C10</f>
        <v>76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6800</v>
      </c>
      <c r="C9" s="17" t="n">
        <f aca="false">5100+1700</f>
        <v>68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800</v>
      </c>
      <c r="C10" s="17" t="n">
        <f aca="false">400+400</f>
        <v>8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557958.91</v>
      </c>
      <c r="C13" s="14" t="n">
        <v>546852.11</v>
      </c>
      <c r="D13" s="15" t="n">
        <v>11106.8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5312.38</v>
      </c>
      <c r="C14" s="14" t="n">
        <v>2012.38</v>
      </c>
      <c r="D14" s="15" t="n">
        <v>33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0</v>
      </c>
      <c r="C15" s="14"/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0</v>
      </c>
      <c r="C17" s="17"/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109078.19</v>
      </c>
      <c r="C19" s="14"/>
      <c r="D19" s="15" t="n">
        <v>109078.19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108119.44</v>
      </c>
      <c r="C20" s="17"/>
      <c r="D20" s="16" t="n">
        <v>108119.44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958.75</v>
      </c>
      <c r="C21" s="17"/>
      <c r="D21" s="16" t="n">
        <v>958.75</v>
      </c>
      <c r="E21" s="16"/>
    </row>
    <row r="22" customFormat="false" ht="13.2" hidden="false" customHeight="false" outlineLevel="0" collapsed="false">
      <c r="A22" s="12" t="s">
        <v>21</v>
      </c>
      <c r="B22" s="14" t="n">
        <f aca="false">C22+D22</f>
        <v>45873</v>
      </c>
      <c r="C22" s="14" t="n">
        <f aca="false">C23+C24+C25+C26+C27</f>
        <v>7000</v>
      </c>
      <c r="D22" s="15" t="n">
        <f aca="false">D23+D24+D25+D26+D28</f>
        <v>38873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3600</v>
      </c>
      <c r="C23" s="17"/>
      <c r="D23" s="16" t="n">
        <v>36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18000</v>
      </c>
      <c r="C24" s="17"/>
      <c r="D24" s="16" t="n">
        <v>180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7500</v>
      </c>
      <c r="C25" s="17"/>
      <c r="D25" s="16" t="n">
        <v>75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723</v>
      </c>
      <c r="C26" s="17"/>
      <c r="D26" s="16" t="n">
        <v>723</v>
      </c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7000</v>
      </c>
      <c r="C27" s="14" t="n">
        <v>7000</v>
      </c>
      <c r="D27" s="16"/>
      <c r="E27" s="16"/>
    </row>
    <row r="28" customFormat="false" ht="13.2" hidden="false" customHeight="false" outlineLevel="0" collapsed="false">
      <c r="A28" s="12" t="s">
        <v>27</v>
      </c>
      <c r="B28" s="16" t="n">
        <f aca="false">D28</f>
        <v>9050</v>
      </c>
      <c r="C28" s="14"/>
      <c r="D28" s="16" t="n">
        <v>9050</v>
      </c>
      <c r="E28" s="16"/>
    </row>
    <row r="29" customFormat="false" ht="13.2" hidden="false" customHeight="false" outlineLevel="0" collapsed="false">
      <c r="A29" s="12" t="s">
        <v>28</v>
      </c>
      <c r="B29" s="15" t="n">
        <f aca="false">D29+C29</f>
        <v>55815.6</v>
      </c>
      <c r="C29" s="14" t="n">
        <f aca="false">C33+C43</f>
        <v>3120</v>
      </c>
      <c r="D29" s="15" t="n">
        <f aca="false">D30+D45+D41</f>
        <v>52695.6</v>
      </c>
      <c r="E29" s="16"/>
    </row>
    <row r="30" customFormat="false" ht="13.2" hidden="false" customHeight="false" outlineLevel="0" collapsed="false">
      <c r="A30" s="12" t="s">
        <v>29</v>
      </c>
      <c r="B30" s="16" t="n">
        <f aca="false">D30</f>
        <v>12879.7</v>
      </c>
      <c r="C30" s="17"/>
      <c r="D30" s="16" t="n">
        <v>12879.7</v>
      </c>
      <c r="E30" s="16"/>
    </row>
    <row r="31" customFormat="false" ht="13.2" hidden="false" customHeight="false" outlineLevel="0" collapsed="false">
      <c r="A31" s="12" t="s">
        <v>30</v>
      </c>
      <c r="B31" s="16" t="n">
        <f aca="false">C31+D31+E31</f>
        <v>0</v>
      </c>
      <c r="C31" s="16"/>
      <c r="D31" s="16"/>
      <c r="E31" s="16"/>
    </row>
    <row r="32" customFormat="false" ht="13.2" hidden="false" customHeight="false" outlineLevel="0" collapsed="false">
      <c r="A32" s="12" t="s">
        <v>31</v>
      </c>
      <c r="B32" s="16"/>
      <c r="C32" s="16"/>
      <c r="D32" s="16"/>
      <c r="E32" s="16"/>
    </row>
    <row r="33" customFormat="false" ht="13.2" hidden="false" customHeight="false" outlineLevel="0" collapsed="false">
      <c r="A33" s="12" t="s">
        <v>32</v>
      </c>
      <c r="B33" s="16" t="n">
        <f aca="false">C33+D33+E33</f>
        <v>600</v>
      </c>
      <c r="C33" s="16" t="n">
        <v>600</v>
      </c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true" customHeight="false" outlineLevel="0" collapsed="false">
      <c r="A38" s="12" t="s">
        <v>14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3</v>
      </c>
      <c r="B39" s="16" t="n">
        <f aca="false">C39+D39+E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4</v>
      </c>
      <c r="B40" s="16" t="n">
        <f aca="false">C40</f>
        <v>0</v>
      </c>
      <c r="C40" s="16"/>
      <c r="D40" s="16"/>
      <c r="E40" s="16"/>
    </row>
    <row r="41" customFormat="false" ht="13.2" hidden="false" customHeight="false" outlineLevel="0" collapsed="false">
      <c r="A41" s="12" t="s">
        <v>35</v>
      </c>
      <c r="B41" s="16"/>
      <c r="C41" s="16"/>
      <c r="D41" s="16" t="n">
        <v>35915.9</v>
      </c>
      <c r="E41" s="16"/>
    </row>
    <row r="42" customFormat="false" ht="13.2" hidden="false" customHeight="false" outlineLevel="0" collapsed="false">
      <c r="A42" s="12" t="s">
        <v>36</v>
      </c>
      <c r="B42" s="16" t="n">
        <f aca="false">D42</f>
        <v>0</v>
      </c>
      <c r="C42" s="16"/>
      <c r="D42" s="16"/>
      <c r="E42" s="16"/>
    </row>
    <row r="43" customFormat="false" ht="13.2" hidden="false" customHeight="false" outlineLevel="0" collapsed="false">
      <c r="A43" s="12" t="s">
        <v>37</v>
      </c>
      <c r="B43" s="16" t="n">
        <f aca="false">C43</f>
        <v>2520</v>
      </c>
      <c r="C43" s="16" t="n">
        <v>2520</v>
      </c>
      <c r="D43" s="16"/>
      <c r="E43" s="16"/>
    </row>
    <row r="44" customFormat="false" ht="13.2" hidden="false" customHeight="false" outlineLevel="0" collapsed="false">
      <c r="A44" s="12" t="s">
        <v>38</v>
      </c>
      <c r="B44" s="16"/>
      <c r="C44" s="16"/>
      <c r="D44" s="16"/>
      <c r="E44" s="16"/>
    </row>
    <row r="45" customFormat="false" ht="13.2" hidden="false" customHeight="false" outlineLevel="0" collapsed="false">
      <c r="A45" s="12" t="s">
        <v>39</v>
      </c>
      <c r="B45" s="16" t="n">
        <f aca="false">C45+D45</f>
        <v>3900</v>
      </c>
      <c r="C45" s="16"/>
      <c r="D45" s="16" t="n">
        <v>3900</v>
      </c>
      <c r="E45" s="16"/>
    </row>
    <row r="46" customFormat="false" ht="13.2" hidden="false" customHeight="false" outlineLevel="0" collapsed="false">
      <c r="A46" s="12" t="n">
        <v>290</v>
      </c>
      <c r="B46" s="15" t="n">
        <f aca="false">D46</f>
        <v>19816</v>
      </c>
      <c r="C46" s="15"/>
      <c r="D46" s="15" t="n">
        <f aca="false">D47+D48+D50+D51+D49</f>
        <v>19816</v>
      </c>
      <c r="E46" s="16"/>
    </row>
    <row r="47" customFormat="false" ht="13.2" hidden="false" customHeight="false" outlineLevel="0" collapsed="false">
      <c r="A47" s="12" t="s">
        <v>40</v>
      </c>
      <c r="B47" s="16" t="n">
        <f aca="false">D47</f>
        <v>19816</v>
      </c>
      <c r="C47" s="16"/>
      <c r="D47" s="16" t="n">
        <f aca="false">7059+1709+830+10218</f>
        <v>19816</v>
      </c>
      <c r="E47" s="16"/>
    </row>
    <row r="48" customFormat="false" ht="13.2" hidden="false" customHeight="false" outlineLevel="0" collapsed="false">
      <c r="A48" s="12" t="s">
        <v>41</v>
      </c>
      <c r="B48" s="16" t="n">
        <f aca="false">C48+D48+E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2</v>
      </c>
      <c r="B49" s="16" t="n">
        <f aca="false">D49</f>
        <v>0</v>
      </c>
      <c r="C49" s="16"/>
      <c r="D49" s="16"/>
      <c r="E49" s="16"/>
    </row>
    <row r="50" customFormat="false" ht="13.2" hidden="false" customHeight="false" outlineLevel="0" collapsed="false">
      <c r="A50" s="12" t="s">
        <v>43</v>
      </c>
      <c r="B50" s="16" t="n">
        <f aca="false">D50</f>
        <v>0</v>
      </c>
      <c r="C50" s="16"/>
      <c r="D50" s="16"/>
      <c r="E50" s="16"/>
    </row>
    <row r="51" customFormat="false" ht="13.2" hidden="false" customHeight="false" outlineLevel="0" collapsed="false">
      <c r="A51" s="12" t="s">
        <v>44</v>
      </c>
      <c r="B51" s="16" t="n">
        <f aca="false">C51+D51+E51</f>
        <v>0</v>
      </c>
      <c r="C51" s="16"/>
      <c r="D51" s="16"/>
      <c r="E51" s="16"/>
    </row>
    <row r="52" customFormat="false" ht="13.5" hidden="true" customHeight="tru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true" customHeight="false" outlineLevel="0" collapsed="false">
      <c r="A54" s="12" t="s">
        <v>14</v>
      </c>
      <c r="B54" s="16" t="n">
        <f aca="false">C54+D54+E54</f>
        <v>0</v>
      </c>
      <c r="C54" s="16"/>
      <c r="D54" s="16"/>
      <c r="E54" s="16"/>
    </row>
    <row r="55" customFormat="false" ht="13.2" hidden="false" customHeight="false" outlineLevel="0" collapsed="false">
      <c r="A55" s="12" t="n">
        <v>310</v>
      </c>
      <c r="B55" s="15" t="n">
        <f aca="false">C55+D55+E55</f>
        <v>3000</v>
      </c>
      <c r="C55" s="15" t="n">
        <v>3000</v>
      </c>
      <c r="D55" s="15"/>
      <c r="E55" s="15"/>
    </row>
    <row r="56" customFormat="false" ht="13.2" hidden="false" customHeight="false" outlineLevel="0" collapsed="false">
      <c r="A56" s="12" t="n">
        <v>340</v>
      </c>
      <c r="B56" s="15" t="n">
        <f aca="false">D56+C56</f>
        <v>308463.1</v>
      </c>
      <c r="C56" s="15" t="n">
        <f aca="false">C58+C60+C64+C66+C65+C62</f>
        <v>7450</v>
      </c>
      <c r="D56" s="15" t="n">
        <f aca="false">D57+D59+D61+D63+D65+D58+D64</f>
        <v>301013.1</v>
      </c>
      <c r="E56" s="16"/>
    </row>
    <row r="57" customFormat="false" ht="13.2" hidden="false" customHeight="false" outlineLevel="0" collapsed="false">
      <c r="A57" s="12" t="s">
        <v>45</v>
      </c>
      <c r="B57" s="16" t="n">
        <f aca="false">D57</f>
        <v>11034</v>
      </c>
      <c r="C57" s="16"/>
      <c r="D57" s="16" t="n">
        <v>11034</v>
      </c>
      <c r="E57" s="16"/>
    </row>
    <row r="58" customFormat="false" ht="13.2" hidden="false" customHeight="false" outlineLevel="0" collapsed="false">
      <c r="A58" s="12" t="s">
        <v>46</v>
      </c>
      <c r="B58" s="16"/>
      <c r="C58" s="16" t="n">
        <v>7450</v>
      </c>
      <c r="D58" s="16"/>
      <c r="E58" s="16"/>
    </row>
    <row r="59" customFormat="false" ht="13.2" hidden="false" customHeight="false" outlineLevel="0" collapsed="false">
      <c r="A59" s="18" t="s">
        <v>47</v>
      </c>
      <c r="B59" s="19" t="n">
        <f aca="false">D59</f>
        <v>106940</v>
      </c>
      <c r="C59" s="19"/>
      <c r="D59" s="19" t="n">
        <v>106940</v>
      </c>
      <c r="E59" s="19"/>
    </row>
    <row r="60" customFormat="false" ht="13.2" hidden="false" customHeight="false" outlineLevel="0" collapsed="false">
      <c r="A60" s="18" t="s">
        <v>48</v>
      </c>
      <c r="B60" s="19" t="n">
        <f aca="false">C60+D60+E60</f>
        <v>0</v>
      </c>
      <c r="C60" s="19"/>
      <c r="D60" s="19"/>
      <c r="E60" s="19"/>
    </row>
    <row r="61" customFormat="false" ht="13.2" hidden="false" customHeight="false" outlineLevel="0" collapsed="false">
      <c r="A61" s="18" t="s">
        <v>49</v>
      </c>
      <c r="B61" s="19" t="n">
        <f aca="false">D61</f>
        <v>154200</v>
      </c>
      <c r="C61" s="19"/>
      <c r="D61" s="19" t="n">
        <v>154200</v>
      </c>
      <c r="E61" s="19"/>
    </row>
    <row r="62" customFormat="false" ht="13.2" hidden="false" customHeight="false" outlineLevel="0" collapsed="false">
      <c r="A62" s="18" t="s">
        <v>50</v>
      </c>
      <c r="B62" s="19" t="n">
        <f aca="false">C62+D62+E62</f>
        <v>0</v>
      </c>
      <c r="C62" s="19"/>
      <c r="D62" s="19"/>
      <c r="E62" s="19"/>
    </row>
    <row r="63" customFormat="false" ht="13.2" hidden="false" customHeight="false" outlineLevel="0" collapsed="false">
      <c r="A63" s="18" t="s">
        <v>51</v>
      </c>
      <c r="B63" s="19" t="n">
        <f aca="false">C63+D63+E63</f>
        <v>5000</v>
      </c>
      <c r="C63" s="19"/>
      <c r="D63" s="19" t="n">
        <v>5000</v>
      </c>
      <c r="E63" s="19"/>
    </row>
    <row r="64" customFormat="false" ht="13.2" hidden="false" customHeight="false" outlineLevel="0" collapsed="false">
      <c r="A64" s="18" t="s">
        <v>52</v>
      </c>
      <c r="B64" s="19" t="n">
        <f aca="false">C64+D64+E64</f>
        <v>16991.1</v>
      </c>
      <c r="C64" s="19"/>
      <c r="D64" s="19" t="n">
        <v>16991.1</v>
      </c>
      <c r="E64" s="19"/>
    </row>
    <row r="65" customFormat="false" ht="13.2" hidden="false" customHeight="false" outlineLevel="0" collapsed="false">
      <c r="A65" s="18" t="s">
        <v>53</v>
      </c>
      <c r="B65" s="19" t="n">
        <f aca="false">C65+D65+E65</f>
        <v>6848</v>
      </c>
      <c r="C65" s="19"/>
      <c r="D65" s="19" t="n">
        <v>6848</v>
      </c>
      <c r="E65" s="19"/>
    </row>
    <row r="66" customFormat="false" ht="13.2" hidden="false" customHeight="false" outlineLevel="0" collapsed="false">
      <c r="A66" s="18" t="s">
        <v>54</v>
      </c>
      <c r="B66" s="19" t="n">
        <f aca="false">C66+D66+E66</f>
        <v>0</v>
      </c>
      <c r="C66" s="19"/>
      <c r="D66" s="19"/>
      <c r="E66" s="19"/>
    </row>
    <row r="67" s="24" customFormat="true" ht="13.2" hidden="false" customHeight="false" outlineLevel="0" collapsed="false">
      <c r="A67" s="20" t="s">
        <v>55</v>
      </c>
      <c r="B67" s="21" t="n">
        <f aca="false">B56+B46+B22+B19+B13+B14+B8+B7+B29+B55+B15</f>
        <v>3096437.42</v>
      </c>
      <c r="C67" s="22" t="n">
        <f aca="false">C7+C13+C14+C8+C29+C55+C56+C15+C22+C19</f>
        <v>2522766.03</v>
      </c>
      <c r="D67" s="23" t="n">
        <f aca="false">D7+D8+D13+D19+D22+D46+D56+D29+D14+D55</f>
        <v>573671.39</v>
      </c>
      <c r="E67" s="23" t="n">
        <f aca="false">SUM(E7:E66)</f>
        <v>0</v>
      </c>
    </row>
    <row r="69" customFormat="false" ht="1.5" hidden="false" customHeight="true" outlineLevel="0" collapsed="false"/>
    <row r="70" customFormat="false" ht="13.2" hidden="false" customHeight="false" outlineLevel="0" collapsed="false">
      <c r="A70" s="1" t="s">
        <v>56</v>
      </c>
      <c r="C70" s="6" t="s">
        <v>57</v>
      </c>
    </row>
    <row r="71" customFormat="false" ht="13.2" hidden="true" customHeight="false" outlineLevel="0" collapsed="false"/>
    <row r="72" customFormat="false" ht="13.2" hidden="false" customHeight="false" outlineLevel="0" collapsed="false">
      <c r="A72" s="1" t="s">
        <v>58</v>
      </c>
      <c r="C72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55"/>
    <col collapsed="false" customWidth="true" hidden="false" outlineLevel="0" max="3" min="3" style="2" width="13.55"/>
    <col collapsed="false" customWidth="true" hidden="false" outlineLevel="0" max="4" min="4" style="2" width="13.1"/>
    <col collapsed="false" customWidth="true" hidden="false" outlineLevel="0" max="5" min="5" style="2" width="15.1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false" hidden="false" outlineLevel="0" max="257" min="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67</v>
      </c>
      <c r="B2" s="4"/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6" t="s">
        <v>3</v>
      </c>
    </row>
    <row r="4" s="9" customFormat="true" ht="14.2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8" t="s">
        <v>7</v>
      </c>
    </row>
    <row r="5" s="9" customFormat="true" ht="60.75" hidden="false" customHeight="true" outlineLevel="0" collapsed="false">
      <c r="A5" s="7"/>
      <c r="B5" s="8"/>
      <c r="C5" s="8" t="s">
        <v>8</v>
      </c>
      <c r="D5" s="8" t="s">
        <v>9</v>
      </c>
      <c r="E5" s="8"/>
    </row>
    <row r="6" s="6" customFormat="true" ht="16.5" hidden="false" customHeight="true" outlineLevel="0" collapsed="false">
      <c r="A6" s="10" t="n">
        <v>1</v>
      </c>
      <c r="B6" s="11" t="s">
        <v>10</v>
      </c>
      <c r="C6" s="10" t="n">
        <v>3</v>
      </c>
      <c r="D6" s="10" t="n">
        <v>5</v>
      </c>
      <c r="E6" s="11" t="n">
        <v>6</v>
      </c>
    </row>
    <row r="7" customFormat="false" ht="13.2" hidden="false" customHeight="false" outlineLevel="0" collapsed="false">
      <c r="A7" s="12" t="n">
        <v>211</v>
      </c>
      <c r="B7" s="13" t="n">
        <f aca="false">C7+D7</f>
        <v>1791388.84</v>
      </c>
      <c r="C7" s="14" t="n">
        <f aca="false">1754246.15+668+7206.68</f>
        <v>1762120.83</v>
      </c>
      <c r="D7" s="15" t="n">
        <v>29268.01</v>
      </c>
      <c r="E7" s="15"/>
    </row>
    <row r="8" customFormat="false" ht="13.2" hidden="false" customHeight="false" outlineLevel="0" collapsed="false">
      <c r="A8" s="12" t="s">
        <v>11</v>
      </c>
      <c r="B8" s="15" t="n">
        <f aca="false">C8+D8</f>
        <v>7600</v>
      </c>
      <c r="C8" s="14" t="n">
        <f aca="false">C9+C10</f>
        <v>7600</v>
      </c>
      <c r="D8" s="15"/>
      <c r="E8" s="15"/>
    </row>
    <row r="9" customFormat="false" ht="13.2" hidden="false" customHeight="false" outlineLevel="0" collapsed="false">
      <c r="A9" s="12" t="s">
        <v>12</v>
      </c>
      <c r="B9" s="16" t="n">
        <f aca="false">C9+D9</f>
        <v>6800</v>
      </c>
      <c r="C9" s="17" t="n">
        <f aca="false">5100+1700</f>
        <v>6800</v>
      </c>
      <c r="D9" s="16"/>
      <c r="E9" s="16"/>
    </row>
    <row r="10" customFormat="false" ht="13.2" hidden="false" customHeight="false" outlineLevel="0" collapsed="false">
      <c r="A10" s="12" t="s">
        <v>13</v>
      </c>
      <c r="B10" s="16" t="n">
        <f aca="false">C10</f>
        <v>800</v>
      </c>
      <c r="C10" s="17" t="n">
        <f aca="false">400+400</f>
        <v>800</v>
      </c>
      <c r="D10" s="16"/>
      <c r="E10" s="16"/>
    </row>
    <row r="11" customFormat="false" ht="13.2" hidden="false" customHeight="false" outlineLevel="0" collapsed="false">
      <c r="A11" s="12" t="s">
        <v>14</v>
      </c>
      <c r="B11" s="16" t="n">
        <f aca="false">C11+D11+E11</f>
        <v>0</v>
      </c>
      <c r="C11" s="17"/>
      <c r="D11" s="16"/>
      <c r="E11" s="16"/>
    </row>
    <row r="12" customFormat="false" ht="13.2" hidden="false" customHeight="false" outlineLevel="0" collapsed="false">
      <c r="A12" s="12" t="s">
        <v>14</v>
      </c>
      <c r="B12" s="16" t="n">
        <f aca="false">C12+D12+E12</f>
        <v>0</v>
      </c>
      <c r="C12" s="17"/>
      <c r="D12" s="16"/>
      <c r="E12" s="16"/>
    </row>
    <row r="13" customFormat="false" ht="13.2" hidden="false" customHeight="false" outlineLevel="0" collapsed="false">
      <c r="A13" s="12" t="n">
        <v>213</v>
      </c>
      <c r="B13" s="13" t="n">
        <f aca="false">C13+D13</f>
        <v>448394.85</v>
      </c>
      <c r="C13" s="14" t="n">
        <v>440162.86</v>
      </c>
      <c r="D13" s="15" t="n">
        <v>8231.99</v>
      </c>
      <c r="E13" s="16"/>
    </row>
    <row r="14" customFormat="false" ht="13.2" hidden="false" customHeight="false" outlineLevel="0" collapsed="false">
      <c r="A14" s="12" t="n">
        <v>221</v>
      </c>
      <c r="B14" s="15" t="n">
        <f aca="false">C14+D14</f>
        <v>4838.96</v>
      </c>
      <c r="C14" s="14" t="n">
        <v>1538.96</v>
      </c>
      <c r="D14" s="15" t="n">
        <v>3300</v>
      </c>
      <c r="E14" s="16"/>
    </row>
    <row r="15" customFormat="false" ht="13.2" hidden="false" customHeight="false" outlineLevel="0" collapsed="false">
      <c r="A15" s="12" t="s">
        <v>15</v>
      </c>
      <c r="B15" s="15" t="n">
        <f aca="false">C15+D15+E15</f>
        <v>0</v>
      </c>
      <c r="C15" s="14"/>
      <c r="D15" s="15"/>
      <c r="E15" s="16"/>
    </row>
    <row r="16" customFormat="false" ht="13.2" hidden="false" customHeight="false" outlineLevel="0" collapsed="false">
      <c r="A16" s="12" t="s">
        <v>16</v>
      </c>
      <c r="B16" s="16" t="n">
        <f aca="false">C16+D16+E16</f>
        <v>0</v>
      </c>
      <c r="C16" s="17"/>
      <c r="D16" s="16"/>
      <c r="E16" s="16"/>
    </row>
    <row r="17" customFormat="false" ht="13.2" hidden="false" customHeight="false" outlineLevel="0" collapsed="false">
      <c r="A17" s="12" t="s">
        <v>17</v>
      </c>
      <c r="B17" s="16" t="n">
        <f aca="false">C17+D17+E17</f>
        <v>0</v>
      </c>
      <c r="C17" s="17"/>
      <c r="D17" s="16"/>
      <c r="E17" s="16"/>
    </row>
    <row r="18" customFormat="false" ht="13.2" hidden="false" customHeight="false" outlineLevel="0" collapsed="false">
      <c r="A18" s="12" t="s">
        <v>14</v>
      </c>
      <c r="B18" s="16" t="n">
        <f aca="false">C18+D18+E18</f>
        <v>0</v>
      </c>
      <c r="C18" s="17"/>
      <c r="D18" s="16"/>
      <c r="E18" s="16"/>
    </row>
    <row r="19" customFormat="false" ht="13.2" hidden="false" customHeight="false" outlineLevel="0" collapsed="false">
      <c r="A19" s="12" t="s">
        <v>18</v>
      </c>
      <c r="B19" s="15" t="n">
        <f aca="false">C19+D19+E19</f>
        <v>90083.1</v>
      </c>
      <c r="C19" s="14"/>
      <c r="D19" s="15" t="n">
        <f aca="false">D20+D21</f>
        <v>90083.1</v>
      </c>
      <c r="E19" s="16"/>
    </row>
    <row r="20" customFormat="false" ht="13.2" hidden="false" customHeight="false" outlineLevel="0" collapsed="false">
      <c r="A20" s="12" t="s">
        <v>19</v>
      </c>
      <c r="B20" s="16" t="n">
        <f aca="false">C20+D20+E20</f>
        <v>89124.35</v>
      </c>
      <c r="C20" s="17"/>
      <c r="D20" s="16" t="n">
        <v>89124.35</v>
      </c>
      <c r="E20" s="16"/>
    </row>
    <row r="21" customFormat="false" ht="13.2" hidden="false" customHeight="false" outlineLevel="0" collapsed="false">
      <c r="A21" s="12" t="s">
        <v>20</v>
      </c>
      <c r="B21" s="16" t="n">
        <f aca="false">D21</f>
        <v>958.75</v>
      </c>
      <c r="C21" s="17"/>
      <c r="D21" s="16" t="n">
        <v>958.75</v>
      </c>
      <c r="E21" s="16"/>
    </row>
    <row r="22" customFormat="false" ht="13.2" hidden="false" customHeight="false" outlineLevel="0" collapsed="false">
      <c r="A22" s="12" t="s">
        <v>21</v>
      </c>
      <c r="B22" s="15" t="n">
        <f aca="false">C22+D22</f>
        <v>30100</v>
      </c>
      <c r="C22" s="14" t="n">
        <f aca="false">C23+C24+C25+C26+C27</f>
        <v>7000</v>
      </c>
      <c r="D22" s="15" t="n">
        <f aca="false">D23+D24+D25</f>
        <v>23100</v>
      </c>
      <c r="E22" s="15"/>
    </row>
    <row r="23" customFormat="false" ht="13.2" hidden="false" customHeight="false" outlineLevel="0" collapsed="false">
      <c r="A23" s="12" t="s">
        <v>22</v>
      </c>
      <c r="B23" s="16" t="n">
        <f aca="false">D23</f>
        <v>2700</v>
      </c>
      <c r="C23" s="17"/>
      <c r="D23" s="16" t="n">
        <v>2700</v>
      </c>
      <c r="E23" s="16"/>
    </row>
    <row r="24" customFormat="false" ht="13.2" hidden="false" customHeight="false" outlineLevel="0" collapsed="false">
      <c r="A24" s="12" t="s">
        <v>23</v>
      </c>
      <c r="B24" s="16" t="n">
        <f aca="false">C24+D24+E24</f>
        <v>14400</v>
      </c>
      <c r="C24" s="17"/>
      <c r="D24" s="16" t="n">
        <v>14400</v>
      </c>
      <c r="E24" s="16"/>
    </row>
    <row r="25" customFormat="false" ht="13.2" hidden="false" customHeight="false" outlineLevel="0" collapsed="false">
      <c r="A25" s="12" t="s">
        <v>24</v>
      </c>
      <c r="B25" s="16" t="n">
        <f aca="false">C25+D25+E25</f>
        <v>6000</v>
      </c>
      <c r="C25" s="17"/>
      <c r="D25" s="16" t="n">
        <v>6000</v>
      </c>
      <c r="E25" s="16"/>
    </row>
    <row r="26" customFormat="false" ht="13.2" hidden="false" customHeight="false" outlineLevel="0" collapsed="false">
      <c r="A26" s="12" t="s">
        <v>25</v>
      </c>
      <c r="B26" s="16" t="n">
        <f aca="false">D26</f>
        <v>0</v>
      </c>
      <c r="C26" s="17"/>
      <c r="D26" s="16"/>
      <c r="E26" s="16"/>
    </row>
    <row r="27" customFormat="false" ht="13.2" hidden="false" customHeight="false" outlineLevel="0" collapsed="false">
      <c r="A27" s="12" t="s">
        <v>26</v>
      </c>
      <c r="B27" s="16" t="n">
        <f aca="false">C27+D27+E27</f>
        <v>7000</v>
      </c>
      <c r="C27" s="14" t="n">
        <v>7000</v>
      </c>
      <c r="D27" s="16"/>
      <c r="E27" s="16"/>
    </row>
    <row r="28" customFormat="false" ht="13.2" hidden="false" customHeight="false" outlineLevel="0" collapsed="false">
      <c r="A28" s="12" t="s">
        <v>28</v>
      </c>
      <c r="B28" s="15" t="n">
        <f aca="false">D28+C28</f>
        <v>19899.7</v>
      </c>
      <c r="C28" s="14" t="n">
        <f aca="false">C32+C42</f>
        <v>3120</v>
      </c>
      <c r="D28" s="15" t="n">
        <f aca="false">D29+D44</f>
        <v>16779.7</v>
      </c>
      <c r="E28" s="16"/>
    </row>
    <row r="29" customFormat="false" ht="13.2" hidden="false" customHeight="false" outlineLevel="0" collapsed="false">
      <c r="A29" s="12" t="s">
        <v>29</v>
      </c>
      <c r="B29" s="16" t="n">
        <f aca="false">D29</f>
        <v>12879.7</v>
      </c>
      <c r="C29" s="17"/>
      <c r="D29" s="16" t="n">
        <v>12879.7</v>
      </c>
      <c r="E29" s="16"/>
    </row>
    <row r="30" customFormat="false" ht="13.2" hidden="false" customHeight="false" outlineLevel="0" collapsed="false">
      <c r="A30" s="12" t="s">
        <v>30</v>
      </c>
      <c r="B30" s="16" t="n">
        <f aca="false">C30+D30+E30</f>
        <v>0</v>
      </c>
      <c r="C30" s="16"/>
      <c r="D30" s="16"/>
      <c r="E30" s="16"/>
    </row>
    <row r="31" customFormat="false" ht="13.2" hidden="false" customHeight="false" outlineLevel="0" collapsed="false">
      <c r="A31" s="12" t="s">
        <v>31</v>
      </c>
      <c r="B31" s="16"/>
      <c r="C31" s="16"/>
      <c r="D31" s="16"/>
      <c r="E31" s="16"/>
    </row>
    <row r="32" customFormat="false" ht="13.2" hidden="false" customHeight="false" outlineLevel="0" collapsed="false">
      <c r="A32" s="12" t="s">
        <v>32</v>
      </c>
      <c r="B32" s="16" t="n">
        <f aca="false">C32+D32+E32</f>
        <v>600</v>
      </c>
      <c r="C32" s="16" t="n">
        <v>600</v>
      </c>
      <c r="D32" s="16"/>
      <c r="E32" s="16"/>
    </row>
    <row r="33" customFormat="false" ht="13.2" hidden="true" customHeight="false" outlineLevel="0" collapsed="false">
      <c r="A33" s="12" t="s">
        <v>14</v>
      </c>
      <c r="B33" s="16" t="n">
        <f aca="false">C33+D33+E33</f>
        <v>0</v>
      </c>
      <c r="C33" s="16"/>
      <c r="D33" s="16"/>
      <c r="E33" s="16"/>
    </row>
    <row r="34" customFormat="false" ht="13.2" hidden="true" customHeight="false" outlineLevel="0" collapsed="false">
      <c r="A34" s="12" t="s">
        <v>14</v>
      </c>
      <c r="B34" s="16" t="n">
        <f aca="false">C34+D34+E34</f>
        <v>0</v>
      </c>
      <c r="C34" s="16"/>
      <c r="D34" s="16"/>
      <c r="E34" s="16"/>
    </row>
    <row r="35" customFormat="false" ht="13.2" hidden="true" customHeight="false" outlineLevel="0" collapsed="false">
      <c r="A35" s="12" t="s">
        <v>14</v>
      </c>
      <c r="B35" s="16" t="n">
        <f aca="false">C35+D35+E35</f>
        <v>0</v>
      </c>
      <c r="C35" s="16"/>
      <c r="D35" s="16"/>
      <c r="E35" s="16"/>
    </row>
    <row r="36" customFormat="false" ht="13.2" hidden="true" customHeight="false" outlineLevel="0" collapsed="false">
      <c r="A36" s="12" t="s">
        <v>14</v>
      </c>
      <c r="B36" s="16" t="n">
        <f aca="false">C36+D36+E36</f>
        <v>0</v>
      </c>
      <c r="C36" s="16"/>
      <c r="D36" s="16"/>
      <c r="E36" s="16"/>
    </row>
    <row r="37" customFormat="false" ht="13.2" hidden="true" customHeight="false" outlineLevel="0" collapsed="false">
      <c r="A37" s="12" t="s">
        <v>14</v>
      </c>
      <c r="B37" s="16" t="n">
        <f aca="false">C37+D37+E37</f>
        <v>0</v>
      </c>
      <c r="C37" s="16"/>
      <c r="D37" s="16"/>
      <c r="E37" s="16"/>
    </row>
    <row r="38" customFormat="false" ht="13.2" hidden="false" customHeight="false" outlineLevel="0" collapsed="false">
      <c r="A38" s="12" t="s">
        <v>33</v>
      </c>
      <c r="B38" s="16" t="n">
        <f aca="false">C38+D38+E38</f>
        <v>0</v>
      </c>
      <c r="C38" s="16"/>
      <c r="D38" s="16"/>
      <c r="E38" s="16"/>
    </row>
    <row r="39" customFormat="false" ht="13.2" hidden="false" customHeight="false" outlineLevel="0" collapsed="false">
      <c r="A39" s="12" t="s">
        <v>34</v>
      </c>
      <c r="B39" s="16" t="n">
        <f aca="false">C39</f>
        <v>0</v>
      </c>
      <c r="C39" s="16"/>
      <c r="D39" s="16"/>
      <c r="E39" s="16"/>
    </row>
    <row r="40" customFormat="false" ht="13.2" hidden="false" customHeight="false" outlineLevel="0" collapsed="false">
      <c r="A40" s="12" t="s">
        <v>35</v>
      </c>
      <c r="B40" s="16"/>
      <c r="C40" s="16"/>
      <c r="D40" s="16"/>
      <c r="E40" s="16"/>
    </row>
    <row r="41" customFormat="false" ht="13.2" hidden="false" customHeight="false" outlineLevel="0" collapsed="false">
      <c r="A41" s="12" t="s">
        <v>36</v>
      </c>
      <c r="B41" s="16" t="n">
        <f aca="false">D41</f>
        <v>0</v>
      </c>
      <c r="C41" s="16"/>
      <c r="D41" s="16"/>
      <c r="E41" s="16"/>
    </row>
    <row r="42" customFormat="false" ht="13.2" hidden="false" customHeight="false" outlineLevel="0" collapsed="false">
      <c r="A42" s="12" t="s">
        <v>37</v>
      </c>
      <c r="B42" s="16" t="n">
        <f aca="false">C42</f>
        <v>2520</v>
      </c>
      <c r="C42" s="16" t="n">
        <v>2520</v>
      </c>
      <c r="D42" s="16"/>
      <c r="E42" s="16"/>
    </row>
    <row r="43" customFormat="false" ht="13.2" hidden="false" customHeight="false" outlineLevel="0" collapsed="false">
      <c r="A43" s="12" t="s">
        <v>38</v>
      </c>
      <c r="B43" s="16"/>
      <c r="C43" s="16"/>
      <c r="D43" s="16"/>
      <c r="E43" s="16"/>
    </row>
    <row r="44" customFormat="false" ht="13.2" hidden="false" customHeight="false" outlineLevel="0" collapsed="false">
      <c r="A44" s="12" t="s">
        <v>39</v>
      </c>
      <c r="B44" s="16" t="n">
        <f aca="false">C44+D44</f>
        <v>3900</v>
      </c>
      <c r="C44" s="16"/>
      <c r="D44" s="16" t="n">
        <v>3900</v>
      </c>
      <c r="E44" s="16"/>
    </row>
    <row r="45" customFormat="false" ht="13.2" hidden="false" customHeight="false" outlineLevel="0" collapsed="false">
      <c r="A45" s="12" t="n">
        <v>290</v>
      </c>
      <c r="B45" s="15" t="n">
        <f aca="false">D45</f>
        <v>19816</v>
      </c>
      <c r="C45" s="15"/>
      <c r="D45" s="15" t="n">
        <f aca="false">D46+D47+D49+D50+D48</f>
        <v>19816</v>
      </c>
      <c r="E45" s="16"/>
    </row>
    <row r="46" customFormat="false" ht="13.2" hidden="false" customHeight="false" outlineLevel="0" collapsed="false">
      <c r="A46" s="12" t="s">
        <v>40</v>
      </c>
      <c r="B46" s="16" t="n">
        <f aca="false">D46</f>
        <v>19816</v>
      </c>
      <c r="C46" s="16"/>
      <c r="D46" s="16" t="n">
        <f aca="false">7059+1709+830+10218</f>
        <v>19816</v>
      </c>
      <c r="E46" s="16"/>
    </row>
    <row r="47" customFormat="false" ht="13.2" hidden="false" customHeight="false" outlineLevel="0" collapsed="false">
      <c r="A47" s="12" t="s">
        <v>41</v>
      </c>
      <c r="B47" s="16" t="n">
        <f aca="false">C47+D47+E47</f>
        <v>0</v>
      </c>
      <c r="C47" s="16"/>
      <c r="D47" s="16"/>
      <c r="E47" s="16"/>
    </row>
    <row r="48" customFormat="false" ht="13.2" hidden="false" customHeight="false" outlineLevel="0" collapsed="false">
      <c r="A48" s="12" t="s">
        <v>42</v>
      </c>
      <c r="B48" s="16" t="n">
        <f aca="false">D48</f>
        <v>0</v>
      </c>
      <c r="C48" s="16"/>
      <c r="D48" s="16"/>
      <c r="E48" s="16"/>
    </row>
    <row r="49" customFormat="false" ht="13.2" hidden="false" customHeight="false" outlineLevel="0" collapsed="false">
      <c r="A49" s="12" t="s">
        <v>43</v>
      </c>
      <c r="B49" s="16" t="n">
        <f aca="false">D49</f>
        <v>0</v>
      </c>
      <c r="C49" s="16"/>
      <c r="D49" s="16"/>
      <c r="E49" s="16"/>
    </row>
    <row r="50" customFormat="false" ht="13.2" hidden="false" customHeight="false" outlineLevel="0" collapsed="false">
      <c r="A50" s="12" t="s">
        <v>44</v>
      </c>
      <c r="B50" s="16" t="n">
        <f aca="false">C50+D50+E50</f>
        <v>0</v>
      </c>
      <c r="C50" s="16"/>
      <c r="D50" s="16"/>
      <c r="E50" s="16"/>
    </row>
    <row r="51" customFormat="false" ht="13.5" hidden="true" customHeight="true" outlineLevel="0" collapsed="false">
      <c r="A51" s="12" t="s">
        <v>14</v>
      </c>
      <c r="B51" s="16" t="n">
        <f aca="false">C51+D51+E51</f>
        <v>0</v>
      </c>
      <c r="C51" s="16"/>
      <c r="D51" s="16"/>
      <c r="E51" s="16"/>
    </row>
    <row r="52" customFormat="false" ht="13.2" hidden="true" customHeight="false" outlineLevel="0" collapsed="false">
      <c r="A52" s="12" t="s">
        <v>14</v>
      </c>
      <c r="B52" s="16" t="n">
        <f aca="false">C52+D52+E52</f>
        <v>0</v>
      </c>
      <c r="C52" s="16"/>
      <c r="D52" s="16"/>
      <c r="E52" s="16"/>
    </row>
    <row r="53" customFormat="false" ht="13.2" hidden="true" customHeight="false" outlineLevel="0" collapsed="false">
      <c r="A53" s="12" t="s">
        <v>14</v>
      </c>
      <c r="B53" s="16" t="n">
        <f aca="false">C53+D53+E53</f>
        <v>0</v>
      </c>
      <c r="C53" s="16"/>
      <c r="D53" s="16"/>
      <c r="E53" s="16"/>
    </row>
    <row r="54" customFormat="false" ht="13.2" hidden="false" customHeight="false" outlineLevel="0" collapsed="false">
      <c r="A54" s="12" t="n">
        <v>310</v>
      </c>
      <c r="B54" s="15" t="n">
        <f aca="false">C54+D54+E54</f>
        <v>3000</v>
      </c>
      <c r="C54" s="15" t="n">
        <v>3000</v>
      </c>
      <c r="D54" s="15"/>
      <c r="E54" s="15"/>
    </row>
    <row r="55" customFormat="false" ht="13.2" hidden="false" customHeight="false" outlineLevel="0" collapsed="false">
      <c r="A55" s="12" t="n">
        <v>340</v>
      </c>
      <c r="B55" s="15" t="n">
        <f aca="false">D55+C55</f>
        <v>284429.1</v>
      </c>
      <c r="C55" s="15" t="n">
        <f aca="false">C57+C59+C63+C65+C64+C61</f>
        <v>7450</v>
      </c>
      <c r="D55" s="15" t="n">
        <f aca="false">D56+D58+D60+D62+D64+D57+D63</f>
        <v>276979.1</v>
      </c>
      <c r="E55" s="16"/>
    </row>
    <row r="56" customFormat="false" ht="13.2" hidden="false" customHeight="false" outlineLevel="0" collapsed="false">
      <c r="A56" s="12" t="s">
        <v>45</v>
      </c>
      <c r="B56" s="16" t="n">
        <f aca="false">D56</f>
        <v>5900</v>
      </c>
      <c r="C56" s="16"/>
      <c r="D56" s="16" t="n">
        <v>5900</v>
      </c>
      <c r="E56" s="16"/>
    </row>
    <row r="57" customFormat="false" ht="13.2" hidden="false" customHeight="false" outlineLevel="0" collapsed="false">
      <c r="A57" s="12" t="s">
        <v>46</v>
      </c>
      <c r="B57" s="16"/>
      <c r="C57" s="16" t="n">
        <v>7450</v>
      </c>
      <c r="D57" s="16"/>
      <c r="E57" s="16"/>
    </row>
    <row r="58" customFormat="false" ht="13.2" hidden="false" customHeight="false" outlineLevel="0" collapsed="false">
      <c r="A58" s="18" t="s">
        <v>47</v>
      </c>
      <c r="B58" s="19" t="n">
        <f aca="false">D58</f>
        <v>88040</v>
      </c>
      <c r="C58" s="19"/>
      <c r="D58" s="19" t="n">
        <v>88040</v>
      </c>
      <c r="E58" s="19"/>
    </row>
    <row r="59" customFormat="false" ht="13.2" hidden="false" customHeight="false" outlineLevel="0" collapsed="false">
      <c r="A59" s="18" t="s">
        <v>48</v>
      </c>
      <c r="B59" s="19" t="n">
        <f aca="false">C59+D59+E59</f>
        <v>0</v>
      </c>
      <c r="C59" s="19"/>
      <c r="D59" s="19"/>
      <c r="E59" s="19"/>
    </row>
    <row r="60" customFormat="false" ht="13.2" hidden="false" customHeight="false" outlineLevel="0" collapsed="false">
      <c r="A60" s="18" t="s">
        <v>49</v>
      </c>
      <c r="B60" s="19" t="n">
        <f aca="false">D60</f>
        <v>154200</v>
      </c>
      <c r="C60" s="19"/>
      <c r="D60" s="19" t="n">
        <v>154200</v>
      </c>
      <c r="E60" s="19"/>
    </row>
    <row r="61" customFormat="false" ht="13.2" hidden="false" customHeight="false" outlineLevel="0" collapsed="false">
      <c r="A61" s="18" t="s">
        <v>50</v>
      </c>
      <c r="B61" s="19" t="n">
        <f aca="false">C61+D61+E61</f>
        <v>0</v>
      </c>
      <c r="C61" s="19"/>
      <c r="D61" s="19"/>
      <c r="E61" s="19"/>
    </row>
    <row r="62" customFormat="false" ht="13.2" hidden="false" customHeight="false" outlineLevel="0" collapsed="false">
      <c r="A62" s="18" t="s">
        <v>51</v>
      </c>
      <c r="B62" s="19" t="n">
        <f aca="false">C62+D62+E62</f>
        <v>5000</v>
      </c>
      <c r="C62" s="19"/>
      <c r="D62" s="19" t="n">
        <v>5000</v>
      </c>
      <c r="E62" s="19"/>
    </row>
    <row r="63" customFormat="false" ht="13.2" hidden="false" customHeight="false" outlineLevel="0" collapsed="false">
      <c r="A63" s="18" t="s">
        <v>52</v>
      </c>
      <c r="B63" s="19" t="n">
        <f aca="false">C63+D63+E63</f>
        <v>16991.1</v>
      </c>
      <c r="C63" s="19"/>
      <c r="D63" s="19" t="n">
        <v>16991.1</v>
      </c>
      <c r="E63" s="19"/>
    </row>
    <row r="64" customFormat="false" ht="13.2" hidden="false" customHeight="false" outlineLevel="0" collapsed="false">
      <c r="A64" s="18" t="s">
        <v>53</v>
      </c>
      <c r="B64" s="19" t="n">
        <f aca="false">C64+D64+E64</f>
        <v>6848</v>
      </c>
      <c r="C64" s="19"/>
      <c r="D64" s="19" t="n">
        <v>6848</v>
      </c>
      <c r="E64" s="19"/>
    </row>
    <row r="65" customFormat="false" ht="13.2" hidden="false" customHeight="false" outlineLevel="0" collapsed="false">
      <c r="A65" s="18" t="s">
        <v>54</v>
      </c>
      <c r="B65" s="19" t="n">
        <f aca="false">C65+D65+E65</f>
        <v>0</v>
      </c>
      <c r="C65" s="19"/>
      <c r="D65" s="19"/>
      <c r="E65" s="19"/>
    </row>
    <row r="66" s="24" customFormat="true" ht="13.2" hidden="false" customHeight="false" outlineLevel="0" collapsed="false">
      <c r="A66" s="20" t="s">
        <v>55</v>
      </c>
      <c r="B66" s="21" t="n">
        <f aca="false">B55+B45+B22+B19+B13+B14+B8+B7+B28+B54+B15</f>
        <v>2699550.55</v>
      </c>
      <c r="C66" s="22" t="n">
        <f aca="false">C7+C13+C14+C8+C28+C54+C55+C15+C22+C19</f>
        <v>2231992.65</v>
      </c>
      <c r="D66" s="23" t="n">
        <f aca="false">D7+D8+D13+D19+D22+D45+D55+D28+D14+D54</f>
        <v>467557.9</v>
      </c>
      <c r="E66" s="23" t="n">
        <f aca="false">SUM(E7:E65)</f>
        <v>0</v>
      </c>
    </row>
    <row r="68" customFormat="false" ht="1.5" hidden="false" customHeight="true" outlineLevel="0" collapsed="false"/>
    <row r="69" customFormat="false" ht="13.2" hidden="false" customHeight="false" outlineLevel="0" collapsed="false">
      <c r="A69" s="1" t="s">
        <v>56</v>
      </c>
      <c r="C69" s="6" t="s">
        <v>57</v>
      </c>
    </row>
    <row r="70" customFormat="false" ht="13.2" hidden="true" customHeight="false" outlineLevel="0" collapsed="false"/>
    <row r="71" customFormat="false" ht="13.2" hidden="false" customHeight="false" outlineLevel="0" collapsed="false">
      <c r="A71" s="1" t="s">
        <v>58</v>
      </c>
      <c r="C71" s="6" t="s">
        <v>59</v>
      </c>
    </row>
  </sheetData>
  <mergeCells count="7">
    <mergeCell ref="A1:F1"/>
    <mergeCell ref="A2:E2"/>
    <mergeCell ref="B3:D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5" top="0.540277777777778" bottom="0.5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01T14:07:48Z</cp:lastPrinted>
  <dcterms:modified xsi:type="dcterms:W3CDTF">2014-01-06T17:16:20Z</dcterms:modified>
  <cp:revision>0</cp:revision>
  <dc:subject/>
  <dc:title/>
</cp:coreProperties>
</file>